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014" sheetId="1" state="visible" r:id="rId2"/>
    <sheet name="Data_2013" sheetId="2" state="visible" r:id="rId3"/>
    <sheet name="Data_2012" sheetId="3" state="visible" r:id="rId4"/>
    <sheet name="Data_2011" sheetId="4" state="visible" r:id="rId5"/>
    <sheet name="Data_2010" sheetId="5" state="visible" r:id="rId6"/>
    <sheet name="Data_2009" sheetId="6" state="visible" r:id="rId7"/>
    <sheet name="Data_2008" sheetId="7" state="visible" r:id="rId8"/>
    <sheet name="Data_2007" sheetId="8" state="visible" r:id="rId9"/>
    <sheet name="Data_2006" sheetId="9" state="visible" r:id="rId10"/>
    <sheet name="Data_2005" sheetId="10" state="visible" r:id="rId11"/>
    <sheet name="Data_2004" sheetId="11" state="visible" r:id="rId12"/>
    <sheet name="Data_2003" sheetId="12" state="visible" r:id="rId13"/>
    <sheet name="Data_2002" sheetId="13" state="visible" r:id="rId14"/>
    <sheet name="Data_2001" sheetId="14" state="visible" r:id="rId15"/>
    <sheet name="Data_2000" sheetId="15" state="visible" r:id="rId16"/>
  </sheets>
  <definedNames>
    <definedName function="false" hidden="false" localSheetId="14" name="_xlnm.Print_Area" vbProcedure="false">Data_2000!$A$1:$S$35</definedName>
    <definedName function="false" hidden="false" localSheetId="13" name="_xlnm.Print_Area" vbProcedure="false">Data_2001!$A$1:$S$35</definedName>
    <definedName function="false" hidden="false" localSheetId="12" name="_xlnm.Print_Area" vbProcedure="false">Data_2002!$A$1:$S$35</definedName>
    <definedName function="false" hidden="false" localSheetId="11" name="_xlnm.Print_Area" vbProcedure="false">Data_2003!$A$1:$S$35</definedName>
    <definedName function="false" hidden="false" localSheetId="10" name="_xlnm.Print_Area" vbProcedure="false">Data_2004!$A$1:$S$35</definedName>
    <definedName function="false" hidden="false" localSheetId="9" name="_xlnm.Print_Area" vbProcedure="false">Data_2005!$A$1:$S$35</definedName>
    <definedName function="false" hidden="false" localSheetId="8" name="_xlnm.Print_Area" vbProcedure="false">Data_2006!$A$1:$S$35</definedName>
    <definedName function="false" hidden="false" localSheetId="7" name="_xlnm.Print_Area" vbProcedure="false">Data_2007!$A$1:$S$35</definedName>
    <definedName function="false" hidden="false" localSheetId="6" name="_xlnm.Print_Area" vbProcedure="false">Data_2008!$A$1:$S$35</definedName>
    <definedName function="false" hidden="false" localSheetId="2" name="_xlnm.Print_Area" vbProcedure="false">Data_2012!$A$1:$S$35</definedName>
    <definedName function="false" hidden="false" localSheetId="1" name="_xlnm.Print_Area" vbProcedure="false">Data_2013!$A$1:$S$35</definedName>
    <definedName function="false" hidden="false" localSheetId="0" name="_xlnm.Print_Area" vbProcedure="false">Data_2014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1">
  <si>
    <t xml:space="preserve">Répartition par âge des bénéficiaires de pension auprès du régime général</t>
  </si>
  <si>
    <t xml:space="preserve">Domaine: assurance pension (AP)</t>
  </si>
  <si>
    <t xml:space="preserve">Source(s):</t>
  </si>
  <si>
    <t xml:space="preserve">Année(s) de référence: 2014</t>
  </si>
  <si>
    <t xml:space="preserve">Unité(s): nombre de bénéficiaires</t>
  </si>
  <si>
    <t xml:space="preserve">Information(s) supplémentaire(s): mois de décembre / avances comprises / y compris préretraites remboursées</t>
  </si>
  <si>
    <t xml:space="preserve">Groupe d'âge</t>
  </si>
  <si>
    <t xml:space="preserve">Compétence: CNAP</t>
  </si>
  <si>
    <t xml:space="preserve">Compétence: Régimes non-contributifs</t>
  </si>
  <si>
    <t xml:space="preserve">Invalidité</t>
  </si>
  <si>
    <t xml:space="preserve">Vieillesse et vieillesse anticipée</t>
  </si>
  <si>
    <t xml:space="preserve">Conjoints et autres
survivants</t>
  </si>
  <si>
    <t xml:space="preserve">Orphelins</t>
  </si>
  <si>
    <t xml:space="preserve">Total</t>
  </si>
  <si>
    <t xml:space="preserve">Pension personnelle</t>
  </si>
  <si>
    <t xml:space="preserve">Conjoints
et autres
survivants
</t>
  </si>
  <si>
    <t xml:space="preserve">Hommes</t>
  </si>
  <si>
    <t xml:space="preserve">Femmes</t>
  </si>
  <si>
    <t xml:space="preserve">Nombre</t>
  </si>
  <si>
    <t xml:space="preserve">En %
du total</t>
  </si>
  <si>
    <t xml:space="preserve">&lt;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100</t>
  </si>
  <si>
    <t xml:space="preserve">Age moyen</t>
  </si>
  <si>
    <t xml:space="preserve">Année(s) de référence: 2013 </t>
  </si>
  <si>
    <t xml:space="preserve">Information(s) supplémentaire(s): mois de décembre / avances comprises</t>
  </si>
  <si>
    <t xml:space="preserve">Année(s) de référence: 2012 </t>
  </si>
  <si>
    <t xml:space="preserve">Année(s) de référence: 2011 </t>
  </si>
  <si>
    <t xml:space="preserve">Année(s) de référence: 2010 </t>
  </si>
  <si>
    <t xml:space="preserve">Année(s) de référence: 2009 </t>
  </si>
  <si>
    <t xml:space="preserve">             </t>
  </si>
  <si>
    <t xml:space="preserve">Année(s) de référence: 2008 </t>
  </si>
  <si>
    <t xml:space="preserve">Compétence: Tous les régimes contributifs</t>
  </si>
  <si>
    <t xml:space="preserve">            </t>
  </si>
  <si>
    <t xml:space="preserve">Année(s) de référence: 2007 </t>
  </si>
  <si>
    <t xml:space="preserve">Année(s) de référence: 2006 </t>
  </si>
  <si>
    <t xml:space="preserve">Année(s) de référence: 2005 </t>
  </si>
  <si>
    <t xml:space="preserve">Année(s) de référence: 2004</t>
  </si>
  <si>
    <t xml:space="preserve">Année(s) de référence: 2003</t>
  </si>
  <si>
    <t xml:space="preserve"> </t>
  </si>
  <si>
    <t xml:space="preserve">Année(s) de référence: 2002</t>
  </si>
  <si>
    <t xml:space="preserve">Année(s) de référence: 2001</t>
  </si>
  <si>
    <t xml:space="preserve">Année(s) de référence: 2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%"/>
    <numFmt numFmtId="168" formatCode="[$-409]d\-mmm"/>
    <numFmt numFmtId="169" formatCode="[$-409]mmm\-yy"/>
    <numFmt numFmtId="170" formatCode="0%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3E636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3E636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5E5E5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E636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7" t="s">
        <v>3</v>
      </c>
      <c r="B4" s="7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13"/>
      <c r="C13" s="14"/>
      <c r="D13" s="13"/>
      <c r="E13" s="14"/>
      <c r="F13" s="15"/>
      <c r="G13" s="14"/>
      <c r="H13" s="13"/>
      <c r="I13" s="14"/>
      <c r="J13" s="15"/>
      <c r="K13" s="14"/>
      <c r="L13" s="13" t="n">
        <v>82</v>
      </c>
      <c r="M13" s="16" t="n">
        <v>0.0224288840262582</v>
      </c>
      <c r="N13" s="15" t="n">
        <v>82</v>
      </c>
      <c r="O13" s="17"/>
      <c r="P13" s="17"/>
      <c r="Q13" s="18"/>
      <c r="R13" s="18"/>
      <c r="S13" s="15" t="n">
        <v>0</v>
      </c>
    </row>
    <row r="14" customFormat="false" ht="12" hidden="false" customHeight="false" outlineLevel="0" collapsed="false">
      <c r="A14" s="19" t="s">
        <v>21</v>
      </c>
      <c r="B14" s="13"/>
      <c r="C14" s="14"/>
      <c r="D14" s="13"/>
      <c r="E14" s="14"/>
      <c r="F14" s="15"/>
      <c r="G14" s="14"/>
      <c r="H14" s="13"/>
      <c r="I14" s="14"/>
      <c r="J14" s="15"/>
      <c r="K14" s="14"/>
      <c r="L14" s="13" t="n">
        <v>343</v>
      </c>
      <c r="M14" s="16" t="n">
        <v>0.0938183807439825</v>
      </c>
      <c r="N14" s="15" t="n">
        <v>343</v>
      </c>
      <c r="O14" s="17"/>
      <c r="P14" s="17"/>
      <c r="Q14" s="18"/>
      <c r="R14" s="18" t="n">
        <v>2</v>
      </c>
      <c r="S14" s="15" t="n">
        <v>2</v>
      </c>
    </row>
    <row r="15" customFormat="false" ht="12" hidden="false" customHeight="true" outlineLevel="0" collapsed="false">
      <c r="A15" s="20" t="s">
        <v>22</v>
      </c>
      <c r="B15" s="13"/>
      <c r="C15" s="14"/>
      <c r="D15" s="13"/>
      <c r="E15" s="14"/>
      <c r="F15" s="15"/>
      <c r="G15" s="14"/>
      <c r="H15" s="13"/>
      <c r="I15" s="14"/>
      <c r="J15" s="15"/>
      <c r="K15" s="14"/>
      <c r="L15" s="13" t="n">
        <v>777</v>
      </c>
      <c r="M15" s="16" t="n">
        <v>0.212527352297593</v>
      </c>
      <c r="N15" s="15" t="n">
        <v>777</v>
      </c>
      <c r="O15" s="17"/>
      <c r="P15" s="17"/>
      <c r="Q15" s="18"/>
      <c r="R15" s="18" t="n">
        <v>4</v>
      </c>
      <c r="S15" s="15" t="n">
        <v>4</v>
      </c>
    </row>
    <row r="16" customFormat="false" ht="12" hidden="false" customHeight="false" outlineLevel="0" collapsed="false">
      <c r="A16" s="12" t="s">
        <v>23</v>
      </c>
      <c r="B16" s="13"/>
      <c r="C16" s="14"/>
      <c r="D16" s="13"/>
      <c r="E16" s="14"/>
      <c r="F16" s="15"/>
      <c r="G16" s="14"/>
      <c r="H16" s="13"/>
      <c r="I16" s="14"/>
      <c r="J16" s="15"/>
      <c r="K16" s="14"/>
      <c r="L16" s="13" t="n">
        <v>1247</v>
      </c>
      <c r="M16" s="16" t="n">
        <v>0.341083150984683</v>
      </c>
      <c r="N16" s="15" t="n">
        <v>1247</v>
      </c>
      <c r="O16" s="17"/>
      <c r="P16" s="17"/>
      <c r="Q16" s="18"/>
      <c r="R16" s="18" t="n">
        <v>3</v>
      </c>
      <c r="S16" s="15" t="n">
        <v>3</v>
      </c>
    </row>
    <row r="17" customFormat="false" ht="12" hidden="false" customHeight="false" outlineLevel="0" collapsed="false">
      <c r="A17" s="12" t="s">
        <v>24</v>
      </c>
      <c r="B17" s="13" t="n">
        <v>4</v>
      </c>
      <c r="C17" s="16" t="n">
        <v>0.000399680255795364</v>
      </c>
      <c r="D17" s="13" t="n">
        <v>2</v>
      </c>
      <c r="E17" s="16" t="n">
        <v>0.000291545189504373</v>
      </c>
      <c r="F17" s="15"/>
      <c r="G17" s="14"/>
      <c r="H17" s="13"/>
      <c r="I17" s="14"/>
      <c r="J17" s="15"/>
      <c r="K17" s="16"/>
      <c r="L17" s="13" t="n">
        <v>835</v>
      </c>
      <c r="M17" s="16" t="n">
        <v>0.228391684901532</v>
      </c>
      <c r="N17" s="15" t="n">
        <v>841</v>
      </c>
      <c r="O17" s="17"/>
      <c r="P17" s="17"/>
      <c r="Q17" s="18"/>
      <c r="R17" s="18" t="n">
        <v>6</v>
      </c>
      <c r="S17" s="15" t="n">
        <v>6</v>
      </c>
    </row>
    <row r="18" customFormat="false" ht="12" hidden="false" customHeight="false" outlineLevel="0" collapsed="false">
      <c r="A18" s="12" t="s">
        <v>25</v>
      </c>
      <c r="B18" s="13" t="n">
        <v>27</v>
      </c>
      <c r="C18" s="16" t="n">
        <v>0.00269784172661871</v>
      </c>
      <c r="D18" s="13" t="n">
        <v>21</v>
      </c>
      <c r="E18" s="16" t="n">
        <v>0.00306122448979592</v>
      </c>
      <c r="F18" s="15"/>
      <c r="G18" s="14"/>
      <c r="H18" s="13"/>
      <c r="I18" s="14"/>
      <c r="J18" s="13" t="n">
        <v>17</v>
      </c>
      <c r="K18" s="16" t="n">
        <v>0.000458851790871549</v>
      </c>
      <c r="L18" s="13" t="n">
        <v>139</v>
      </c>
      <c r="M18" s="16" t="n">
        <v>0.038019693654267</v>
      </c>
      <c r="N18" s="15" t="n">
        <v>204</v>
      </c>
      <c r="O18" s="17"/>
      <c r="P18" s="17"/>
      <c r="Q18" s="18"/>
      <c r="R18" s="18" t="n">
        <v>1</v>
      </c>
      <c r="S18" s="15" t="n">
        <v>1</v>
      </c>
    </row>
    <row r="19" customFormat="false" ht="12" hidden="false" customHeight="false" outlineLevel="0" collapsed="false">
      <c r="A19" s="12" t="s">
        <v>26</v>
      </c>
      <c r="B19" s="13" t="n">
        <v>75</v>
      </c>
      <c r="C19" s="16" t="n">
        <v>0.00749400479616307</v>
      </c>
      <c r="D19" s="13" t="n">
        <v>57</v>
      </c>
      <c r="E19" s="16" t="n">
        <v>0.00830903790087464</v>
      </c>
      <c r="F19" s="15"/>
      <c r="G19" s="14"/>
      <c r="H19" s="13"/>
      <c r="I19" s="14"/>
      <c r="J19" s="13" t="n">
        <v>68</v>
      </c>
      <c r="K19" s="16" t="n">
        <v>0.00183540716348619</v>
      </c>
      <c r="L19" s="13" t="n">
        <v>4</v>
      </c>
      <c r="M19" s="16" t="n">
        <v>0.00109409190371991</v>
      </c>
      <c r="N19" s="15" t="n">
        <v>204</v>
      </c>
      <c r="O19" s="17"/>
      <c r="P19" s="17"/>
      <c r="Q19" s="18"/>
      <c r="R19" s="18"/>
      <c r="S19" s="15"/>
    </row>
    <row r="20" customFormat="false" ht="12" hidden="false" customHeight="false" outlineLevel="0" collapsed="false">
      <c r="A20" s="12" t="s">
        <v>27</v>
      </c>
      <c r="B20" s="13" t="n">
        <v>175</v>
      </c>
      <c r="C20" s="16" t="n">
        <v>0.0174860111910472</v>
      </c>
      <c r="D20" s="13" t="n">
        <v>181</v>
      </c>
      <c r="E20" s="16" t="n">
        <v>0.0263848396501458</v>
      </c>
      <c r="F20" s="15"/>
      <c r="G20" s="14"/>
      <c r="H20" s="13"/>
      <c r="I20" s="14"/>
      <c r="J20" s="13" t="n">
        <v>197</v>
      </c>
      <c r="K20" s="16" t="n">
        <v>0.00531728251774677</v>
      </c>
      <c r="L20" s="13" t="n">
        <v>11</v>
      </c>
      <c r="M20" s="16" t="n">
        <v>0.00300875273522976</v>
      </c>
      <c r="N20" s="15" t="n">
        <v>564</v>
      </c>
      <c r="O20" s="17"/>
      <c r="P20" s="17"/>
      <c r="Q20" s="18"/>
      <c r="R20" s="18"/>
      <c r="S20" s="15"/>
    </row>
    <row r="21" customFormat="false" ht="12" hidden="false" customHeight="false" outlineLevel="0" collapsed="false">
      <c r="A21" s="12" t="s">
        <v>28</v>
      </c>
      <c r="B21" s="13" t="n">
        <v>423</v>
      </c>
      <c r="C21" s="16" t="n">
        <v>0.0422661870503597</v>
      </c>
      <c r="D21" s="13" t="n">
        <v>332</v>
      </c>
      <c r="E21" s="16" t="n">
        <v>0.048396501457726</v>
      </c>
      <c r="F21" s="15"/>
      <c r="G21" s="14"/>
      <c r="H21" s="13"/>
      <c r="I21" s="14"/>
      <c r="J21" s="13" t="n">
        <v>438</v>
      </c>
      <c r="K21" s="16" t="n">
        <v>0.0118221814353964</v>
      </c>
      <c r="L21" s="13" t="n">
        <v>19</v>
      </c>
      <c r="M21" s="16" t="n">
        <v>0.00519693654266958</v>
      </c>
      <c r="N21" s="15" t="n">
        <v>1212</v>
      </c>
      <c r="O21" s="17"/>
      <c r="P21" s="17"/>
      <c r="Q21" s="18" t="n">
        <v>3</v>
      </c>
      <c r="R21" s="18"/>
      <c r="S21" s="15" t="n">
        <v>3</v>
      </c>
    </row>
    <row r="22" customFormat="false" ht="12" hidden="false" customHeight="false" outlineLevel="0" collapsed="false">
      <c r="A22" s="12" t="s">
        <v>29</v>
      </c>
      <c r="B22" s="13" t="n">
        <v>839</v>
      </c>
      <c r="C22" s="16" t="n">
        <v>0.0838329336530775</v>
      </c>
      <c r="D22" s="13" t="n">
        <v>707</v>
      </c>
      <c r="E22" s="16" t="n">
        <v>0.103061224489796</v>
      </c>
      <c r="F22" s="15"/>
      <c r="G22" s="14"/>
      <c r="H22" s="13"/>
      <c r="I22" s="14"/>
      <c r="J22" s="13" t="n">
        <v>955</v>
      </c>
      <c r="K22" s="16" t="n">
        <v>0.0257766741342546</v>
      </c>
      <c r="L22" s="13" t="n">
        <v>27</v>
      </c>
      <c r="M22" s="16" t="n">
        <v>0.00738512035010941</v>
      </c>
      <c r="N22" s="15" t="n">
        <v>2528</v>
      </c>
      <c r="O22" s="17" t="n">
        <v>1</v>
      </c>
      <c r="P22" s="17" t="n">
        <v>1</v>
      </c>
      <c r="Q22" s="18" t="n">
        <v>3</v>
      </c>
      <c r="R22" s="18"/>
      <c r="S22" s="15" t="n">
        <v>5</v>
      </c>
    </row>
    <row r="23" customFormat="false" ht="12" hidden="false" customHeight="false" outlineLevel="0" collapsed="false">
      <c r="A23" s="12" t="s">
        <v>30</v>
      </c>
      <c r="B23" s="13" t="n">
        <v>1642</v>
      </c>
      <c r="C23" s="16" t="n">
        <v>0.164068745003997</v>
      </c>
      <c r="D23" s="13" t="n">
        <v>1115</v>
      </c>
      <c r="E23" s="16" t="n">
        <v>0.162536443148688</v>
      </c>
      <c r="F23" s="15"/>
      <c r="G23" s="14"/>
      <c r="H23" s="13"/>
      <c r="I23" s="14"/>
      <c r="J23" s="13" t="n">
        <v>1419</v>
      </c>
      <c r="K23" s="16" t="n">
        <v>0.0383006288968663</v>
      </c>
      <c r="L23" s="13" t="n">
        <v>23</v>
      </c>
      <c r="M23" s="16" t="n">
        <v>0.0062910284463895</v>
      </c>
      <c r="N23" s="15" t="n">
        <v>4199</v>
      </c>
      <c r="O23" s="17" t="n">
        <v>7</v>
      </c>
      <c r="P23" s="17" t="n">
        <v>2</v>
      </c>
      <c r="Q23" s="18" t="n">
        <v>8</v>
      </c>
      <c r="R23" s="18" t="n">
        <v>1</v>
      </c>
      <c r="S23" s="15" t="n">
        <v>18</v>
      </c>
    </row>
    <row r="24" customFormat="false" ht="12" hidden="false" customHeight="false" outlineLevel="0" collapsed="false">
      <c r="A24" s="12" t="s">
        <v>31</v>
      </c>
      <c r="B24" s="13" t="n">
        <v>2961</v>
      </c>
      <c r="C24" s="16" t="n">
        <v>0.295863309352518</v>
      </c>
      <c r="D24" s="13" t="n">
        <v>1880</v>
      </c>
      <c r="E24" s="16" t="n">
        <v>0.274052478134111</v>
      </c>
      <c r="F24" s="13" t="n">
        <v>3133</v>
      </c>
      <c r="G24" s="16" t="n">
        <v>0.0440659371571634</v>
      </c>
      <c r="H24" s="13" t="n">
        <v>920</v>
      </c>
      <c r="I24" s="16" t="n">
        <v>0.0279388988429652</v>
      </c>
      <c r="J24" s="13" t="n">
        <v>2114</v>
      </c>
      <c r="K24" s="16" t="n">
        <v>0.0570595697589679</v>
      </c>
      <c r="L24" s="13" t="n">
        <v>32</v>
      </c>
      <c r="M24" s="16" t="n">
        <v>0.0087527352297593</v>
      </c>
      <c r="N24" s="15" t="n">
        <v>11040</v>
      </c>
      <c r="O24" s="17" t="n">
        <v>24</v>
      </c>
      <c r="P24" s="17" t="n">
        <v>6</v>
      </c>
      <c r="Q24" s="18" t="n">
        <v>8</v>
      </c>
      <c r="R24" s="18"/>
      <c r="S24" s="15" t="n">
        <v>38</v>
      </c>
    </row>
    <row r="25" customFormat="false" ht="12" hidden="false" customHeight="false" outlineLevel="0" collapsed="false">
      <c r="A25" s="12" t="s">
        <v>32</v>
      </c>
      <c r="B25" s="13" t="n">
        <v>3862</v>
      </c>
      <c r="C25" s="16" t="n">
        <v>0.385891286970424</v>
      </c>
      <c r="D25" s="13" t="n">
        <v>2565</v>
      </c>
      <c r="E25" s="16" t="n">
        <v>0.373906705539359</v>
      </c>
      <c r="F25" s="13" t="n">
        <v>11865</v>
      </c>
      <c r="G25" s="16" t="n">
        <v>0.166882331429857</v>
      </c>
      <c r="H25" s="13" t="n">
        <v>4584</v>
      </c>
      <c r="I25" s="16" t="n">
        <v>0.139208600321905</v>
      </c>
      <c r="J25" s="13" t="n">
        <v>3046</v>
      </c>
      <c r="K25" s="16" t="n">
        <v>0.0822154444114551</v>
      </c>
      <c r="L25" s="13" t="n">
        <v>30</v>
      </c>
      <c r="M25" s="16" t="n">
        <v>0.00820568927789934</v>
      </c>
      <c r="N25" s="15" t="n">
        <v>25952</v>
      </c>
      <c r="O25" s="17" t="n">
        <v>76</v>
      </c>
      <c r="P25" s="17" t="n">
        <v>36</v>
      </c>
      <c r="Q25" s="18" t="n">
        <v>13</v>
      </c>
      <c r="R25" s="18" t="n">
        <v>1</v>
      </c>
      <c r="S25" s="15" t="n">
        <v>126</v>
      </c>
    </row>
    <row r="26" customFormat="false" ht="12" hidden="false" customHeight="false" outlineLevel="0" collapsed="false">
      <c r="A26" s="12" t="s">
        <v>33</v>
      </c>
      <c r="B26" s="13"/>
      <c r="C26" s="14"/>
      <c r="D26" s="13"/>
      <c r="E26" s="14"/>
      <c r="F26" s="13" t="n">
        <v>19476</v>
      </c>
      <c r="G26" s="16" t="n">
        <v>0.273931756167543</v>
      </c>
      <c r="H26" s="13" t="n">
        <v>9745</v>
      </c>
      <c r="I26" s="16" t="n">
        <v>0.295939749157278</v>
      </c>
      <c r="J26" s="13" t="n">
        <v>4034</v>
      </c>
      <c r="K26" s="16" t="n">
        <v>0.108882830845637</v>
      </c>
      <c r="L26" s="13" t="n">
        <v>25</v>
      </c>
      <c r="M26" s="16" t="n">
        <v>0.00683807439824945</v>
      </c>
      <c r="N26" s="15" t="n">
        <v>33280</v>
      </c>
      <c r="O26" s="17" t="n">
        <v>75</v>
      </c>
      <c r="P26" s="17" t="n">
        <v>31</v>
      </c>
      <c r="Q26" s="18" t="n">
        <v>17</v>
      </c>
      <c r="R26" s="18" t="n">
        <v>1</v>
      </c>
      <c r="S26" s="15" t="n">
        <v>124</v>
      </c>
    </row>
    <row r="27" customFormat="false" ht="12" hidden="false" customHeight="false" outlineLevel="0" collapsed="false">
      <c r="A27" s="12" t="s">
        <v>34</v>
      </c>
      <c r="B27" s="13"/>
      <c r="C27" s="14"/>
      <c r="D27" s="13"/>
      <c r="E27" s="14"/>
      <c r="F27" s="13" t="n">
        <v>14146</v>
      </c>
      <c r="G27" s="16" t="n">
        <v>0.198964809136685</v>
      </c>
      <c r="H27" s="13" t="n">
        <v>6803</v>
      </c>
      <c r="I27" s="16" t="n">
        <v>0.206596009596404</v>
      </c>
      <c r="J27" s="13" t="n">
        <v>4802</v>
      </c>
      <c r="K27" s="16" t="n">
        <v>0.129612135280304</v>
      </c>
      <c r="L27" s="13" t="n">
        <v>27</v>
      </c>
      <c r="M27" s="16" t="n">
        <v>0.00738512035010941</v>
      </c>
      <c r="N27" s="15" t="n">
        <v>25778</v>
      </c>
      <c r="O27" s="17" t="n">
        <v>68</v>
      </c>
      <c r="P27" s="17" t="n">
        <v>21</v>
      </c>
      <c r="Q27" s="18" t="n">
        <v>17</v>
      </c>
      <c r="R27" s="18" t="n">
        <v>1</v>
      </c>
      <c r="S27" s="15" t="n">
        <v>107</v>
      </c>
    </row>
    <row r="28" customFormat="false" ht="12" hidden="false" customHeight="false" outlineLevel="0" collapsed="false">
      <c r="A28" s="12" t="s">
        <v>35</v>
      </c>
      <c r="B28" s="13"/>
      <c r="C28" s="14"/>
      <c r="D28" s="13"/>
      <c r="E28" s="14"/>
      <c r="F28" s="13" t="n">
        <v>11020</v>
      </c>
      <c r="G28" s="16" t="n">
        <v>0.154997327632282</v>
      </c>
      <c r="H28" s="13" t="n">
        <v>4991</v>
      </c>
      <c r="I28" s="16" t="n">
        <v>0.151568526223086</v>
      </c>
      <c r="J28" s="13" t="n">
        <v>6365</v>
      </c>
      <c r="K28" s="16" t="n">
        <v>0.171799508758671</v>
      </c>
      <c r="L28" s="13" t="n">
        <v>14</v>
      </c>
      <c r="M28" s="16" t="n">
        <v>0.00382932166301969</v>
      </c>
      <c r="N28" s="15" t="n">
        <v>22390</v>
      </c>
      <c r="O28" s="17" t="n">
        <v>61</v>
      </c>
      <c r="P28" s="17" t="n">
        <v>10</v>
      </c>
      <c r="Q28" s="18" t="n">
        <v>30</v>
      </c>
      <c r="R28" s="18"/>
      <c r="S28" s="15" t="n">
        <v>101</v>
      </c>
    </row>
    <row r="29" customFormat="false" ht="12" hidden="false" customHeight="false" outlineLevel="0" collapsed="false">
      <c r="A29" s="12" t="s">
        <v>36</v>
      </c>
      <c r="B29" s="13"/>
      <c r="C29" s="14"/>
      <c r="D29" s="13"/>
      <c r="E29" s="14"/>
      <c r="F29" s="13" t="n">
        <v>7209</v>
      </c>
      <c r="G29" s="16" t="n">
        <v>0.101395257250556</v>
      </c>
      <c r="H29" s="13" t="n">
        <v>3008</v>
      </c>
      <c r="I29" s="16" t="n">
        <v>0.0913480518691731</v>
      </c>
      <c r="J29" s="13" t="n">
        <v>6369</v>
      </c>
      <c r="K29" s="16" t="n">
        <v>0.171907473885935</v>
      </c>
      <c r="L29" s="13" t="n">
        <v>17</v>
      </c>
      <c r="M29" s="16" t="n">
        <v>0.00464989059080963</v>
      </c>
      <c r="N29" s="15" t="n">
        <v>16603</v>
      </c>
      <c r="O29" s="17" t="n">
        <v>32</v>
      </c>
      <c r="P29" s="17" t="n">
        <v>7</v>
      </c>
      <c r="Q29" s="18" t="n">
        <v>46</v>
      </c>
      <c r="R29" s="18"/>
      <c r="S29" s="15" t="n">
        <v>85</v>
      </c>
    </row>
    <row r="30" customFormat="false" ht="12" hidden="false" customHeight="false" outlineLevel="0" collapsed="false">
      <c r="A30" s="12" t="s">
        <v>37</v>
      </c>
      <c r="B30" s="13"/>
      <c r="C30" s="14"/>
      <c r="D30" s="13"/>
      <c r="E30" s="14"/>
      <c r="F30" s="13" t="n">
        <v>3365</v>
      </c>
      <c r="G30" s="16" t="n">
        <v>0.0473290387915272</v>
      </c>
      <c r="H30" s="13" t="n">
        <v>1947</v>
      </c>
      <c r="I30" s="16" t="n">
        <v>0.0591272130948404</v>
      </c>
      <c r="J30" s="13" t="n">
        <v>4734</v>
      </c>
      <c r="K30" s="16" t="n">
        <v>0.127776728116818</v>
      </c>
      <c r="L30" s="13" t="n">
        <v>4</v>
      </c>
      <c r="M30" s="16" t="n">
        <v>0.00109409190371991</v>
      </c>
      <c r="N30" s="15" t="n">
        <v>10050</v>
      </c>
      <c r="O30" s="17" t="n">
        <v>22</v>
      </c>
      <c r="P30" s="17" t="n">
        <v>11</v>
      </c>
      <c r="Q30" s="18" t="n">
        <v>41</v>
      </c>
      <c r="R30" s="18" t="n">
        <v>1</v>
      </c>
      <c r="S30" s="15" t="n">
        <v>75</v>
      </c>
    </row>
    <row r="31" customFormat="false" ht="12" hidden="false" customHeight="false" outlineLevel="0" collapsed="false">
      <c r="A31" s="12" t="s">
        <v>38</v>
      </c>
      <c r="B31" s="13"/>
      <c r="C31" s="14"/>
      <c r="D31" s="13"/>
      <c r="E31" s="14"/>
      <c r="F31" s="13" t="n">
        <v>787</v>
      </c>
      <c r="G31" s="16" t="n">
        <v>0.0110692283889842</v>
      </c>
      <c r="H31" s="13" t="n">
        <v>785</v>
      </c>
      <c r="I31" s="16" t="n">
        <v>0.0238391691214431</v>
      </c>
      <c r="J31" s="13" t="n">
        <v>2078</v>
      </c>
      <c r="K31" s="16" t="n">
        <v>0.0560878836135928</v>
      </c>
      <c r="L31" s="13"/>
      <c r="M31" s="16"/>
      <c r="N31" s="15" t="n">
        <v>3650</v>
      </c>
      <c r="O31" s="17" t="n">
        <v>3</v>
      </c>
      <c r="P31" s="17" t="n">
        <v>1</v>
      </c>
      <c r="Q31" s="18" t="n">
        <v>37</v>
      </c>
      <c r="R31" s="18"/>
      <c r="S31" s="15" t="n">
        <v>41</v>
      </c>
    </row>
    <row r="32" customFormat="false" ht="12" hidden="false" customHeight="false" outlineLevel="0" collapsed="false">
      <c r="A32" s="12" t="s">
        <v>39</v>
      </c>
      <c r="B32" s="13"/>
      <c r="C32" s="14"/>
      <c r="D32" s="13"/>
      <c r="E32" s="14"/>
      <c r="F32" s="13" t="n">
        <v>86</v>
      </c>
      <c r="G32" s="16" t="n">
        <v>0.00120959801963487</v>
      </c>
      <c r="H32" s="13" t="n">
        <v>126</v>
      </c>
      <c r="I32" s="16" t="n">
        <v>0.00382641440675393</v>
      </c>
      <c r="J32" s="13" t="n">
        <v>350</v>
      </c>
      <c r="K32" s="16" t="n">
        <v>0.0094469486355907</v>
      </c>
      <c r="L32" s="13"/>
      <c r="M32" s="16"/>
      <c r="N32" s="15" t="n">
        <v>562</v>
      </c>
      <c r="O32" s="17"/>
      <c r="P32" s="17" t="n">
        <v>1</v>
      </c>
      <c r="Q32" s="18" t="n">
        <v>8</v>
      </c>
      <c r="R32" s="18"/>
      <c r="S32" s="15" t="n">
        <v>9</v>
      </c>
    </row>
    <row r="33" customFormat="false" ht="12" hidden="false" customHeight="false" outlineLevel="0" collapsed="false">
      <c r="A33" s="12" t="s">
        <v>40</v>
      </c>
      <c r="B33" s="13"/>
      <c r="C33" s="14"/>
      <c r="D33" s="13"/>
      <c r="E33" s="14"/>
      <c r="F33" s="13" t="n">
        <v>11</v>
      </c>
      <c r="G33" s="16" t="n">
        <v>0.000154716025767251</v>
      </c>
      <c r="H33" s="13" t="n">
        <v>20</v>
      </c>
      <c r="I33" s="16" t="n">
        <v>0.000607367366151417</v>
      </c>
      <c r="J33" s="13" t="n">
        <v>63</v>
      </c>
      <c r="K33" s="16" t="n">
        <v>0.00170045075440633</v>
      </c>
      <c r="L33" s="13"/>
      <c r="M33" s="16"/>
      <c r="N33" s="15" t="n">
        <v>94</v>
      </c>
      <c r="O33" s="17"/>
      <c r="P33" s="17" t="n">
        <v>1</v>
      </c>
      <c r="Q33" s="18" t="n">
        <v>5</v>
      </c>
      <c r="R33" s="18"/>
      <c r="S33" s="15" t="n">
        <v>6</v>
      </c>
    </row>
    <row r="34" customFormat="false" ht="20.1" hidden="false" customHeight="true" outlineLevel="0" collapsed="false">
      <c r="A34" s="21" t="s">
        <v>13</v>
      </c>
      <c r="B34" s="22" t="n">
        <v>10008</v>
      </c>
      <c r="C34" s="23" t="n">
        <v>1</v>
      </c>
      <c r="D34" s="22" t="n">
        <v>6860</v>
      </c>
      <c r="E34" s="23" t="n">
        <v>1</v>
      </c>
      <c r="F34" s="22" t="n">
        <v>71098</v>
      </c>
      <c r="G34" s="23" t="n">
        <v>1</v>
      </c>
      <c r="H34" s="22" t="n">
        <v>32929</v>
      </c>
      <c r="I34" s="24" t="n">
        <v>1</v>
      </c>
      <c r="J34" s="22" t="n">
        <v>37049</v>
      </c>
      <c r="K34" s="24" t="n">
        <v>1</v>
      </c>
      <c r="L34" s="22" t="n">
        <v>3656</v>
      </c>
      <c r="M34" s="24" t="n">
        <v>1</v>
      </c>
      <c r="N34" s="22" t="n">
        <v>161600</v>
      </c>
      <c r="O34" s="22" t="n">
        <v>369</v>
      </c>
      <c r="P34" s="22" t="n">
        <v>128</v>
      </c>
      <c r="Q34" s="22" t="n">
        <v>236</v>
      </c>
      <c r="R34" s="22" t="n">
        <v>21</v>
      </c>
      <c r="S34" s="22" t="n">
        <v>754</v>
      </c>
    </row>
    <row r="35" customFormat="false" ht="20.1" hidden="false" customHeight="true" outlineLevel="0" collapsed="false">
      <c r="A35" s="25" t="s">
        <v>41</v>
      </c>
      <c r="B35" s="26" t="n">
        <v>56.14</v>
      </c>
      <c r="C35" s="26" t="n">
        <v>56.248398225727</v>
      </c>
      <c r="D35" s="26" t="n">
        <v>55.6</v>
      </c>
      <c r="E35" s="26" t="n">
        <v>55.6452095808383</v>
      </c>
      <c r="F35" s="26" t="n">
        <v>70.99</v>
      </c>
      <c r="G35" s="26" t="n">
        <v>70.9506445953162</v>
      </c>
      <c r="H35" s="26" t="n">
        <v>71.77</v>
      </c>
      <c r="I35" s="26" t="n">
        <v>72.0300100495547</v>
      </c>
      <c r="J35" s="26" t="n">
        <v>73.64</v>
      </c>
      <c r="K35" s="26" t="n">
        <v>73.189690607121</v>
      </c>
      <c r="L35" s="26" t="n">
        <v>18.94</v>
      </c>
      <c r="M35" s="26" t="n">
        <v>19.1955062737088</v>
      </c>
      <c r="N35" s="27" t="n">
        <v>69.01</v>
      </c>
      <c r="O35" s="27" t="n">
        <v>70.11</v>
      </c>
      <c r="P35" s="27" t="n">
        <v>69.59</v>
      </c>
      <c r="Q35" s="27" t="n">
        <v>78.93</v>
      </c>
      <c r="R35" s="27" t="n">
        <v>29.14</v>
      </c>
      <c r="S35" s="27" t="n">
        <v>71.64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4" t="s">
        <v>54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81</v>
      </c>
      <c r="M13" s="44" t="n">
        <v>2.99</v>
      </c>
      <c r="N13" s="43" t="n">
        <v>81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81</v>
      </c>
      <c r="M14" s="44" t="n">
        <v>10.39</v>
      </c>
      <c r="N14" s="43" t="n">
        <v>281</v>
      </c>
      <c r="O14" s="43"/>
      <c r="P14" s="43"/>
      <c r="Q14" s="43"/>
      <c r="R14" s="43" t="n">
        <v>2</v>
      </c>
      <c r="S14" s="43" t="n">
        <v>2</v>
      </c>
    </row>
    <row r="15" customFormat="false" ht="12" hidden="false" customHeight="fals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631</v>
      </c>
      <c r="M15" s="44" t="n">
        <v>23.33</v>
      </c>
      <c r="N15" s="43" t="n">
        <v>631</v>
      </c>
      <c r="O15" s="43"/>
      <c r="P15" s="43"/>
      <c r="Q15" s="43"/>
      <c r="R15" s="43" t="n">
        <v>4</v>
      </c>
      <c r="S15" s="43" t="n">
        <v>4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841</v>
      </c>
      <c r="M16" s="44" t="n">
        <v>31.09</v>
      </c>
      <c r="N16" s="43" t="n">
        <v>841</v>
      </c>
      <c r="O16" s="43"/>
      <c r="P16" s="43"/>
      <c r="Q16" s="43"/>
      <c r="R16" s="43" t="n">
        <v>9</v>
      </c>
      <c r="S16" s="43" t="n">
        <v>9</v>
      </c>
    </row>
    <row r="17" customFormat="false" ht="12" hidden="false" customHeight="false" outlineLevel="0" collapsed="false">
      <c r="A17" s="12" t="s">
        <v>24</v>
      </c>
      <c r="B17" s="43" t="n">
        <v>8</v>
      </c>
      <c r="C17" s="44" t="n">
        <v>0.07</v>
      </c>
      <c r="D17" s="43" t="n">
        <v>5</v>
      </c>
      <c r="E17" s="44" t="n">
        <v>0.08</v>
      </c>
      <c r="F17" s="43"/>
      <c r="G17" s="44"/>
      <c r="H17" s="44"/>
      <c r="I17" s="44"/>
      <c r="J17" s="44" t="n">
        <v>4</v>
      </c>
      <c r="K17" s="44" t="n">
        <v>0.01</v>
      </c>
      <c r="L17" s="43" t="n">
        <v>454</v>
      </c>
      <c r="M17" s="44" t="n">
        <v>16.78</v>
      </c>
      <c r="N17" s="43" t="n">
        <v>471</v>
      </c>
      <c r="O17" s="43"/>
      <c r="P17" s="43"/>
      <c r="Q17" s="43"/>
      <c r="R17" s="43" t="n">
        <v>4</v>
      </c>
      <c r="S17" s="43" t="n">
        <v>4</v>
      </c>
    </row>
    <row r="18" customFormat="false" ht="12" hidden="false" customHeight="false" outlineLevel="0" collapsed="false">
      <c r="A18" s="12" t="s">
        <v>25</v>
      </c>
      <c r="B18" s="43" t="n">
        <v>42</v>
      </c>
      <c r="C18" s="44" t="n">
        <v>0.36</v>
      </c>
      <c r="D18" s="43" t="n">
        <v>17</v>
      </c>
      <c r="E18" s="44" t="n">
        <v>0.26</v>
      </c>
      <c r="F18" s="43"/>
      <c r="G18" s="44"/>
      <c r="H18" s="44"/>
      <c r="I18" s="44"/>
      <c r="J18" s="43" t="n">
        <v>29</v>
      </c>
      <c r="K18" s="44" t="n">
        <v>0.09</v>
      </c>
      <c r="L18" s="43" t="n">
        <v>92</v>
      </c>
      <c r="M18" s="45" t="n">
        <v>3.4</v>
      </c>
      <c r="N18" s="43" t="n">
        <v>180</v>
      </c>
      <c r="O18" s="43"/>
      <c r="P18" s="43"/>
      <c r="Q18" s="43"/>
      <c r="R18" s="43" t="n">
        <v>1</v>
      </c>
      <c r="S18" s="43" t="n">
        <v>1</v>
      </c>
    </row>
    <row r="19" customFormat="false" ht="12" hidden="false" customHeight="false" outlineLevel="0" collapsed="false">
      <c r="A19" s="12" t="s">
        <v>26</v>
      </c>
      <c r="B19" s="43" t="n">
        <v>115</v>
      </c>
      <c r="C19" s="44" t="n">
        <v>0.99</v>
      </c>
      <c r="D19" s="43" t="n">
        <v>78</v>
      </c>
      <c r="E19" s="44" t="n">
        <v>1.21</v>
      </c>
      <c r="F19" s="43"/>
      <c r="G19" s="44"/>
      <c r="H19" s="44"/>
      <c r="I19" s="44"/>
      <c r="J19" s="43" t="n">
        <v>102</v>
      </c>
      <c r="K19" s="44" t="n">
        <v>0.32</v>
      </c>
      <c r="L19" s="43" t="n">
        <v>17</v>
      </c>
      <c r="M19" s="44" t="n">
        <v>0.63</v>
      </c>
      <c r="N19" s="43" t="n">
        <v>312</v>
      </c>
      <c r="O19" s="43"/>
      <c r="P19" s="43"/>
      <c r="Q19" s="43" t="n">
        <v>1</v>
      </c>
      <c r="R19" s="43"/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76</v>
      </c>
      <c r="C20" s="44" t="n">
        <v>2.39</v>
      </c>
      <c r="D20" s="43" t="n">
        <v>224</v>
      </c>
      <c r="E20" s="44" t="n">
        <v>3.47</v>
      </c>
      <c r="F20" s="43"/>
      <c r="G20" s="44"/>
      <c r="H20" s="44"/>
      <c r="I20" s="44"/>
      <c r="J20" s="43" t="n">
        <v>302</v>
      </c>
      <c r="K20" s="44" t="n">
        <v>0.94</v>
      </c>
      <c r="L20" s="43" t="n">
        <v>30</v>
      </c>
      <c r="M20" s="44" t="n">
        <v>1.11</v>
      </c>
      <c r="N20" s="43" t="n">
        <v>832</v>
      </c>
      <c r="O20" s="43"/>
      <c r="P20" s="43"/>
      <c r="Q20" s="43"/>
      <c r="R20" s="43"/>
      <c r="S20" s="43"/>
    </row>
    <row r="21" customFormat="false" ht="12" hidden="false" customHeight="false" outlineLevel="0" collapsed="false">
      <c r="A21" s="12" t="s">
        <v>28</v>
      </c>
      <c r="B21" s="43" t="n">
        <v>480</v>
      </c>
      <c r="C21" s="44" t="n">
        <v>4.15</v>
      </c>
      <c r="D21" s="43" t="n">
        <v>345</v>
      </c>
      <c r="E21" s="44" t="n">
        <v>5.34</v>
      </c>
      <c r="F21" s="43"/>
      <c r="G21" s="44"/>
      <c r="H21" s="44"/>
      <c r="I21" s="44"/>
      <c r="J21" s="43" t="n">
        <v>559</v>
      </c>
      <c r="K21" s="44" t="n">
        <v>1.74</v>
      </c>
      <c r="L21" s="43" t="n">
        <v>26</v>
      </c>
      <c r="M21" s="44" t="n">
        <v>0.96</v>
      </c>
      <c r="N21" s="43" t="n">
        <v>1410</v>
      </c>
      <c r="O21" s="43"/>
      <c r="P21" s="43"/>
      <c r="Q21" s="43" t="n">
        <v>5</v>
      </c>
      <c r="R21" s="43" t="n">
        <v>1</v>
      </c>
      <c r="S21" s="43" t="n">
        <v>6</v>
      </c>
    </row>
    <row r="22" customFormat="false" ht="12" hidden="false" customHeight="false" outlineLevel="0" collapsed="false">
      <c r="A22" s="12" t="s">
        <v>29</v>
      </c>
      <c r="B22" s="43" t="n">
        <v>873</v>
      </c>
      <c r="C22" s="44" t="n">
        <v>7.55</v>
      </c>
      <c r="D22" s="43" t="n">
        <v>540</v>
      </c>
      <c r="E22" s="44" t="n">
        <v>8.36</v>
      </c>
      <c r="F22" s="43"/>
      <c r="G22" s="44"/>
      <c r="H22" s="44"/>
      <c r="I22" s="44"/>
      <c r="J22" s="43" t="n">
        <v>845</v>
      </c>
      <c r="K22" s="44" t="n">
        <v>2.63</v>
      </c>
      <c r="L22" s="43" t="n">
        <v>31</v>
      </c>
      <c r="M22" s="44" t="n">
        <v>1.15</v>
      </c>
      <c r="N22" s="43" t="n">
        <v>2289</v>
      </c>
      <c r="O22" s="43" t="n">
        <v>1</v>
      </c>
      <c r="P22" s="43" t="n">
        <v>1</v>
      </c>
      <c r="Q22" s="43" t="n">
        <v>4</v>
      </c>
      <c r="R22" s="43"/>
      <c r="S22" s="43" t="n">
        <v>6</v>
      </c>
    </row>
    <row r="23" customFormat="false" ht="12" hidden="false" customHeight="false" outlineLevel="0" collapsed="false">
      <c r="A23" s="12" t="s">
        <v>30</v>
      </c>
      <c r="B23" s="43" t="n">
        <v>1642</v>
      </c>
      <c r="C23" s="44" t="n">
        <v>14.2</v>
      </c>
      <c r="D23" s="43" t="n">
        <v>950</v>
      </c>
      <c r="E23" s="44" t="n">
        <v>14.7</v>
      </c>
      <c r="F23" s="43"/>
      <c r="G23" s="44"/>
      <c r="H23" s="44"/>
      <c r="I23" s="44"/>
      <c r="J23" s="43" t="n">
        <v>1275</v>
      </c>
      <c r="K23" s="44" t="n">
        <v>3.96</v>
      </c>
      <c r="L23" s="43" t="n">
        <v>43</v>
      </c>
      <c r="M23" s="44" t="n">
        <v>1.59</v>
      </c>
      <c r="N23" s="43" t="n">
        <v>3910</v>
      </c>
      <c r="O23" s="43" t="n">
        <v>2</v>
      </c>
      <c r="P23" s="43"/>
      <c r="Q23" s="43" t="n">
        <v>5</v>
      </c>
      <c r="R23" s="43" t="n">
        <v>1</v>
      </c>
      <c r="S23" s="43" t="n">
        <v>8</v>
      </c>
    </row>
    <row r="24" customFormat="false" ht="12" hidden="false" customHeight="false" outlineLevel="0" collapsed="false">
      <c r="A24" s="12" t="s">
        <v>31</v>
      </c>
      <c r="B24" s="43" t="n">
        <v>3478</v>
      </c>
      <c r="C24" s="44" t="n">
        <v>30.07</v>
      </c>
      <c r="D24" s="43" t="n">
        <v>1793</v>
      </c>
      <c r="E24" s="44" t="n">
        <v>27.75</v>
      </c>
      <c r="F24" s="43" t="n">
        <v>2441</v>
      </c>
      <c r="G24" s="44" t="n">
        <v>4.94</v>
      </c>
      <c r="H24" s="43" t="n">
        <v>208</v>
      </c>
      <c r="I24" s="44" t="n">
        <v>1.09</v>
      </c>
      <c r="J24" s="43" t="n">
        <v>2016</v>
      </c>
      <c r="K24" s="44" t="n">
        <v>6.27</v>
      </c>
      <c r="L24" s="43" t="n">
        <v>42</v>
      </c>
      <c r="M24" s="44" t="n">
        <v>1.55</v>
      </c>
      <c r="N24" s="43" t="n">
        <v>9978</v>
      </c>
      <c r="O24" s="43" t="n">
        <v>11</v>
      </c>
      <c r="P24" s="43"/>
      <c r="Q24" s="43" t="n">
        <v>7</v>
      </c>
      <c r="R24" s="43" t="n">
        <v>1</v>
      </c>
      <c r="S24" s="43" t="n">
        <v>19</v>
      </c>
    </row>
    <row r="25" customFormat="false" ht="12" hidden="false" customHeight="false" outlineLevel="0" collapsed="false">
      <c r="A25" s="12" t="s">
        <v>32</v>
      </c>
      <c r="B25" s="43" t="n">
        <v>4653</v>
      </c>
      <c r="C25" s="44" t="n">
        <v>40.23</v>
      </c>
      <c r="D25" s="43" t="n">
        <v>2509</v>
      </c>
      <c r="E25" s="44" t="n">
        <v>38.83</v>
      </c>
      <c r="F25" s="43" t="n">
        <v>6159</v>
      </c>
      <c r="G25" s="44" t="n">
        <v>12.46</v>
      </c>
      <c r="H25" s="43" t="n">
        <v>1277</v>
      </c>
      <c r="I25" s="44" t="n">
        <v>6.71</v>
      </c>
      <c r="J25" s="43" t="n">
        <v>2610</v>
      </c>
      <c r="K25" s="44" t="n">
        <v>8.11</v>
      </c>
      <c r="L25" s="43" t="n">
        <v>40</v>
      </c>
      <c r="M25" s="44" t="n">
        <v>1.48</v>
      </c>
      <c r="N25" s="43" t="n">
        <v>17248</v>
      </c>
      <c r="O25" s="43" t="n">
        <v>36</v>
      </c>
      <c r="P25" s="43" t="n">
        <v>15</v>
      </c>
      <c r="Q25" s="43" t="n">
        <v>15</v>
      </c>
      <c r="R25" s="43" t="n">
        <v>1</v>
      </c>
      <c r="S25" s="43" t="n">
        <v>67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4563</v>
      </c>
      <c r="G26" s="44" t="n">
        <v>29.47</v>
      </c>
      <c r="H26" s="43" t="n">
        <v>5836</v>
      </c>
      <c r="I26" s="44" t="n">
        <v>30.68</v>
      </c>
      <c r="J26" s="43" t="n">
        <v>4121</v>
      </c>
      <c r="K26" s="44" t="n">
        <v>12.81</v>
      </c>
      <c r="L26" s="43" t="n">
        <v>30</v>
      </c>
      <c r="M26" s="44" t="n">
        <v>1.11</v>
      </c>
      <c r="N26" s="43" t="n">
        <v>24550</v>
      </c>
      <c r="O26" s="43" t="n">
        <v>52</v>
      </c>
      <c r="P26" s="43" t="n">
        <v>13</v>
      </c>
      <c r="Q26" s="43" t="n">
        <v>18</v>
      </c>
      <c r="R26" s="43"/>
      <c r="S26" s="43" t="n">
        <v>83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1838</v>
      </c>
      <c r="G27" s="44" t="n">
        <v>23.96</v>
      </c>
      <c r="H27" s="43" t="n">
        <v>4109</v>
      </c>
      <c r="I27" s="44" t="n">
        <v>21.6</v>
      </c>
      <c r="J27" s="43" t="n">
        <v>5009</v>
      </c>
      <c r="K27" s="44" t="n">
        <v>15.57</v>
      </c>
      <c r="L27" s="43" t="n">
        <v>29</v>
      </c>
      <c r="M27" s="44" t="n">
        <v>1.07</v>
      </c>
      <c r="N27" s="43" t="n">
        <v>20985</v>
      </c>
      <c r="O27" s="43" t="n">
        <v>49</v>
      </c>
      <c r="P27" s="43" t="n">
        <v>7</v>
      </c>
      <c r="Q27" s="43" t="n">
        <v>47</v>
      </c>
      <c r="R27" s="43"/>
      <c r="S27" s="43" t="n">
        <v>103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8805</v>
      </c>
      <c r="G28" s="44" t="n">
        <v>17.82</v>
      </c>
      <c r="H28" s="43" t="n">
        <v>3510</v>
      </c>
      <c r="I28" s="44" t="n">
        <v>18.45</v>
      </c>
      <c r="J28" s="43" t="n">
        <v>5958</v>
      </c>
      <c r="K28" s="44" t="n">
        <v>18.52</v>
      </c>
      <c r="L28" s="43" t="n">
        <v>22</v>
      </c>
      <c r="M28" s="44" t="n">
        <v>0.81</v>
      </c>
      <c r="N28" s="43" t="n">
        <v>18295</v>
      </c>
      <c r="O28" s="43" t="n">
        <v>48</v>
      </c>
      <c r="P28" s="43" t="n">
        <v>13</v>
      </c>
      <c r="Q28" s="43" t="n">
        <v>67</v>
      </c>
      <c r="R28" s="43" t="n">
        <v>2</v>
      </c>
      <c r="S28" s="43" t="n">
        <v>130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3833</v>
      </c>
      <c r="G29" s="44" t="n">
        <v>7.76</v>
      </c>
      <c r="H29" s="43" t="n">
        <v>2455</v>
      </c>
      <c r="I29" s="44" t="n">
        <v>12.91</v>
      </c>
      <c r="J29" s="43" t="n">
        <v>5080</v>
      </c>
      <c r="K29" s="44" t="n">
        <v>15.79</v>
      </c>
      <c r="L29" s="43" t="n">
        <v>11</v>
      </c>
      <c r="M29" s="44" t="n">
        <v>0.41</v>
      </c>
      <c r="N29" s="43" t="n">
        <v>11379</v>
      </c>
      <c r="O29" s="43" t="n">
        <v>19</v>
      </c>
      <c r="P29" s="43" t="n">
        <v>3</v>
      </c>
      <c r="Q29" s="43" t="n">
        <v>90</v>
      </c>
      <c r="R29" s="43"/>
      <c r="S29" s="43" t="n">
        <v>112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243</v>
      </c>
      <c r="G30" s="44" t="n">
        <v>2.52</v>
      </c>
      <c r="H30" s="43" t="n">
        <v>1026</v>
      </c>
      <c r="I30" s="44" t="n">
        <v>5.39</v>
      </c>
      <c r="J30" s="43" t="n">
        <v>2587</v>
      </c>
      <c r="K30" s="44" t="n">
        <v>8.04</v>
      </c>
      <c r="L30" s="43" t="n">
        <v>2</v>
      </c>
      <c r="M30" s="44" t="n">
        <v>0.07</v>
      </c>
      <c r="N30" s="43" t="n">
        <v>4858</v>
      </c>
      <c r="O30" s="43" t="n">
        <v>13</v>
      </c>
      <c r="P30" s="43" t="n">
        <v>2</v>
      </c>
      <c r="Q30" s="43" t="n">
        <v>103</v>
      </c>
      <c r="R30" s="43"/>
      <c r="S30" s="43" t="n">
        <v>118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455</v>
      </c>
      <c r="G31" s="44" t="n">
        <v>0.92</v>
      </c>
      <c r="H31" s="43" t="n">
        <v>487</v>
      </c>
      <c r="I31" s="44" t="n">
        <v>2.56</v>
      </c>
      <c r="J31" s="43" t="n">
        <v>1345</v>
      </c>
      <c r="K31" s="44" t="n">
        <v>4.18</v>
      </c>
      <c r="L31" s="43" t="n">
        <v>2</v>
      </c>
      <c r="M31" s="44" t="n">
        <v>0.07</v>
      </c>
      <c r="N31" s="43" t="n">
        <v>2289</v>
      </c>
      <c r="O31" s="43" t="n">
        <v>20</v>
      </c>
      <c r="P31" s="43" t="n">
        <v>5</v>
      </c>
      <c r="Q31" s="43" t="n">
        <v>85</v>
      </c>
      <c r="R31" s="43"/>
      <c r="S31" s="43" t="n">
        <v>110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73</v>
      </c>
      <c r="G32" s="44" t="n">
        <v>0.15</v>
      </c>
      <c r="H32" s="43" t="n">
        <v>106</v>
      </c>
      <c r="I32" s="44" t="n">
        <v>0.56</v>
      </c>
      <c r="J32" s="43" t="n">
        <v>306</v>
      </c>
      <c r="K32" s="44" t="n">
        <v>0.95</v>
      </c>
      <c r="L32" s="43"/>
      <c r="M32" s="44"/>
      <c r="N32" s="43" t="n">
        <v>485</v>
      </c>
      <c r="O32" s="43" t="n">
        <v>7</v>
      </c>
      <c r="P32" s="43" t="n">
        <v>1</v>
      </c>
      <c r="Q32" s="43" t="n">
        <v>24</v>
      </c>
      <c r="R32" s="43"/>
      <c r="S32" s="43" t="n">
        <v>32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4</v>
      </c>
      <c r="G33" s="44" t="n">
        <v>0.01</v>
      </c>
      <c r="H33" s="43" t="n">
        <v>9</v>
      </c>
      <c r="I33" s="44" t="n">
        <v>0.05</v>
      </c>
      <c r="J33" s="43" t="n">
        <v>18</v>
      </c>
      <c r="K33" s="44" t="n">
        <v>0.06</v>
      </c>
      <c r="L33" s="43"/>
      <c r="M33" s="44"/>
      <c r="N33" s="43" t="n">
        <v>31</v>
      </c>
      <c r="O33" s="43" t="n">
        <v>1</v>
      </c>
      <c r="P33" s="43"/>
      <c r="Q33" s="43" t="n">
        <v>5</v>
      </c>
      <c r="R33" s="43"/>
      <c r="S33" s="43" t="n">
        <v>6</v>
      </c>
    </row>
    <row r="34" customFormat="false" ht="20.1" hidden="false" customHeight="true" outlineLevel="0" collapsed="false">
      <c r="A34" s="21" t="s">
        <v>13</v>
      </c>
      <c r="B34" s="46" t="n">
        <v>11567</v>
      </c>
      <c r="C34" s="47" t="n">
        <v>100</v>
      </c>
      <c r="D34" s="46" t="n">
        <v>6461</v>
      </c>
      <c r="E34" s="47" t="n">
        <v>100</v>
      </c>
      <c r="F34" s="46" t="n">
        <v>49414</v>
      </c>
      <c r="G34" s="47" t="n">
        <v>100</v>
      </c>
      <c r="H34" s="46" t="n">
        <v>19023</v>
      </c>
      <c r="I34" s="47" t="n">
        <v>100</v>
      </c>
      <c r="J34" s="46" t="n">
        <v>32166</v>
      </c>
      <c r="K34" s="47" t="n">
        <v>100</v>
      </c>
      <c r="L34" s="46" t="n">
        <v>2705</v>
      </c>
      <c r="M34" s="47" t="n">
        <v>100</v>
      </c>
      <c r="N34" s="46" t="n">
        <v>121336</v>
      </c>
      <c r="O34" s="46" t="n">
        <v>259</v>
      </c>
      <c r="P34" s="46" t="n">
        <v>60</v>
      </c>
      <c r="Q34" s="46" t="n">
        <v>476</v>
      </c>
      <c r="R34" s="46" t="n">
        <v>26</v>
      </c>
      <c r="S34" s="46" t="n">
        <v>821</v>
      </c>
    </row>
    <row r="35" customFormat="false" ht="20.1" hidden="false" customHeight="true" outlineLevel="0" collapsed="false">
      <c r="A35" s="25" t="s">
        <v>41</v>
      </c>
      <c r="B35" s="48" t="n">
        <v>56.24</v>
      </c>
      <c r="C35" s="48"/>
      <c r="D35" s="48" t="n">
        <v>55.66</v>
      </c>
      <c r="E35" s="48"/>
      <c r="F35" s="48" t="n">
        <v>70.75</v>
      </c>
      <c r="G35" s="48"/>
      <c r="H35" s="48" t="n">
        <v>73.18</v>
      </c>
      <c r="I35" s="48"/>
      <c r="J35" s="48" t="n">
        <v>71.93</v>
      </c>
      <c r="K35" s="48"/>
      <c r="L35" s="50" t="n">
        <v>20.3</v>
      </c>
      <c r="M35" s="50"/>
      <c r="N35" s="42" t="n">
        <v>68.13</v>
      </c>
      <c r="O35" s="42" t="n">
        <v>73.37</v>
      </c>
      <c r="P35" s="42" t="n">
        <v>72.08</v>
      </c>
      <c r="Q35" s="42" t="n">
        <v>81.43</v>
      </c>
      <c r="R35" s="42" t="n">
        <v>26.81</v>
      </c>
      <c r="S35" s="42" t="n">
        <v>76.47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4" t="s">
        <v>55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73</v>
      </c>
      <c r="M13" s="44" t="n">
        <v>2.77</v>
      </c>
      <c r="N13" s="43" t="n">
        <v>73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67</v>
      </c>
      <c r="M14" s="44" t="n">
        <v>10.13</v>
      </c>
      <c r="N14" s="43" t="n">
        <v>267</v>
      </c>
      <c r="O14" s="43"/>
      <c r="P14" s="43"/>
      <c r="Q14" s="43"/>
      <c r="R14" s="43" t="n">
        <v>1</v>
      </c>
      <c r="S14" s="43" t="n">
        <v>1</v>
      </c>
    </row>
    <row r="15" customFormat="false" ht="12" hidden="false" customHeight="fals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622</v>
      </c>
      <c r="M15" s="44" t="n">
        <v>23.6</v>
      </c>
      <c r="N15" s="43" t="n">
        <v>622</v>
      </c>
      <c r="O15" s="43"/>
      <c r="P15" s="43"/>
      <c r="Q15" s="43"/>
      <c r="R15" s="43" t="n">
        <v>7</v>
      </c>
      <c r="S15" s="43" t="n">
        <v>7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770</v>
      </c>
      <c r="M16" s="44" t="n">
        <v>29.21</v>
      </c>
      <c r="N16" s="43" t="n">
        <v>770</v>
      </c>
      <c r="O16" s="43"/>
      <c r="P16" s="43"/>
      <c r="Q16" s="43"/>
      <c r="R16" s="43" t="n">
        <v>6</v>
      </c>
      <c r="S16" s="43" t="n">
        <v>6</v>
      </c>
    </row>
    <row r="17" customFormat="false" ht="12" hidden="false" customHeight="false" outlineLevel="0" collapsed="false">
      <c r="A17" s="12" t="s">
        <v>24</v>
      </c>
      <c r="B17" s="43" t="n">
        <v>8</v>
      </c>
      <c r="C17" s="44" t="n">
        <v>0.07</v>
      </c>
      <c r="D17" s="43" t="n">
        <v>4</v>
      </c>
      <c r="E17" s="44" t="n">
        <v>0.06</v>
      </c>
      <c r="F17" s="43"/>
      <c r="G17" s="44"/>
      <c r="H17" s="44"/>
      <c r="I17" s="44"/>
      <c r="J17" s="44" t="n">
        <v>2</v>
      </c>
      <c r="K17" s="44" t="n">
        <v>0.01</v>
      </c>
      <c r="L17" s="43" t="n">
        <v>463</v>
      </c>
      <c r="M17" s="44" t="n">
        <v>17.56</v>
      </c>
      <c r="N17" s="43" t="n">
        <v>477</v>
      </c>
      <c r="O17" s="43"/>
      <c r="P17" s="43"/>
      <c r="Q17" s="43"/>
      <c r="R17" s="43" t="n">
        <v>3</v>
      </c>
      <c r="S17" s="43" t="n">
        <v>3</v>
      </c>
    </row>
    <row r="18" customFormat="false" ht="12" hidden="false" customHeight="false" outlineLevel="0" collapsed="false">
      <c r="A18" s="12" t="s">
        <v>25</v>
      </c>
      <c r="B18" s="43" t="n">
        <v>45</v>
      </c>
      <c r="C18" s="44" t="n">
        <v>0.38</v>
      </c>
      <c r="D18" s="43" t="n">
        <v>18</v>
      </c>
      <c r="E18" s="44" t="n">
        <v>0.28</v>
      </c>
      <c r="F18" s="43"/>
      <c r="G18" s="44"/>
      <c r="H18" s="44"/>
      <c r="I18" s="44"/>
      <c r="J18" s="43" t="n">
        <v>29</v>
      </c>
      <c r="K18" s="44" t="n">
        <v>0.09</v>
      </c>
      <c r="L18" s="43" t="n">
        <v>103</v>
      </c>
      <c r="M18" s="44" t="n">
        <v>3.91</v>
      </c>
      <c r="N18" s="43" t="n">
        <v>195</v>
      </c>
      <c r="O18" s="43"/>
      <c r="P18" s="43"/>
      <c r="Q18" s="43"/>
      <c r="R18" s="43" t="s">
        <v>48</v>
      </c>
      <c r="S18" s="43" t="s">
        <v>51</v>
      </c>
    </row>
    <row r="19" customFormat="false" ht="12" hidden="false" customHeight="false" outlineLevel="0" collapsed="false">
      <c r="A19" s="12" t="s">
        <v>26</v>
      </c>
      <c r="B19" s="43" t="n">
        <v>119</v>
      </c>
      <c r="C19" s="45" t="n">
        <v>1</v>
      </c>
      <c r="D19" s="43" t="n">
        <v>81</v>
      </c>
      <c r="E19" s="44" t="n">
        <v>1.24</v>
      </c>
      <c r="F19" s="43"/>
      <c r="G19" s="44"/>
      <c r="H19" s="44"/>
      <c r="I19" s="44"/>
      <c r="J19" s="43" t="n">
        <v>116</v>
      </c>
      <c r="K19" s="44" t="n">
        <v>0.37</v>
      </c>
      <c r="L19" s="43" t="n">
        <v>20</v>
      </c>
      <c r="M19" s="44" t="n">
        <v>0.76</v>
      </c>
      <c r="N19" s="43" t="n">
        <v>336</v>
      </c>
      <c r="O19" s="43"/>
      <c r="P19" s="43"/>
      <c r="Q19" s="43" t="n">
        <v>1</v>
      </c>
      <c r="R19" s="43" t="s">
        <v>48</v>
      </c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81</v>
      </c>
      <c r="C20" s="44" t="n">
        <v>2.36</v>
      </c>
      <c r="D20" s="43" t="n">
        <v>220</v>
      </c>
      <c r="E20" s="44" t="n">
        <v>3.38</v>
      </c>
      <c r="F20" s="43"/>
      <c r="G20" s="44"/>
      <c r="H20" s="44"/>
      <c r="I20" s="44"/>
      <c r="J20" s="43" t="n">
        <v>307</v>
      </c>
      <c r="K20" s="44" t="n">
        <v>0.97</v>
      </c>
      <c r="L20" s="43" t="n">
        <v>28</v>
      </c>
      <c r="M20" s="44" t="n">
        <v>1.06</v>
      </c>
      <c r="N20" s="43" t="n">
        <v>836</v>
      </c>
      <c r="O20" s="43"/>
      <c r="P20" s="43"/>
      <c r="Q20" s="43" t="s">
        <v>48</v>
      </c>
      <c r="R20" s="43" t="s">
        <v>48</v>
      </c>
      <c r="S20" s="43" t="s">
        <v>51</v>
      </c>
    </row>
    <row r="21" customFormat="false" ht="12" hidden="false" customHeight="false" outlineLevel="0" collapsed="false">
      <c r="A21" s="12" t="s">
        <v>28</v>
      </c>
      <c r="B21" s="43" t="n">
        <v>476</v>
      </c>
      <c r="C21" s="45" t="n">
        <v>4</v>
      </c>
      <c r="D21" s="43" t="n">
        <v>344</v>
      </c>
      <c r="E21" s="44" t="n">
        <v>5.28</v>
      </c>
      <c r="F21" s="43"/>
      <c r="G21" s="44"/>
      <c r="H21" s="44"/>
      <c r="I21" s="44"/>
      <c r="J21" s="43" t="n">
        <v>542</v>
      </c>
      <c r="K21" s="44" t="n">
        <v>1.71</v>
      </c>
      <c r="L21" s="43" t="n">
        <v>28</v>
      </c>
      <c r="M21" s="44" t="n">
        <v>1.06</v>
      </c>
      <c r="N21" s="43" t="n">
        <v>1390</v>
      </c>
      <c r="O21" s="43"/>
      <c r="P21" s="43"/>
      <c r="Q21" s="43" t="n">
        <v>4</v>
      </c>
      <c r="R21" s="43" t="n">
        <v>1</v>
      </c>
      <c r="S21" s="43" t="n">
        <v>5</v>
      </c>
    </row>
    <row r="22" customFormat="false" ht="12" hidden="false" customHeight="false" outlineLevel="0" collapsed="false">
      <c r="A22" s="12" t="s">
        <v>29</v>
      </c>
      <c r="B22" s="43" t="n">
        <v>879</v>
      </c>
      <c r="C22" s="44" t="n">
        <v>7.39</v>
      </c>
      <c r="D22" s="43" t="n">
        <v>525</v>
      </c>
      <c r="E22" s="44" t="n">
        <v>8.06</v>
      </c>
      <c r="F22" s="43"/>
      <c r="G22" s="44"/>
      <c r="H22" s="44"/>
      <c r="I22" s="44"/>
      <c r="J22" s="43" t="n">
        <v>835</v>
      </c>
      <c r="K22" s="44" t="n">
        <v>2.63</v>
      </c>
      <c r="L22" s="43" t="n">
        <v>41</v>
      </c>
      <c r="M22" s="44" t="n">
        <v>1.56</v>
      </c>
      <c r="N22" s="43" t="n">
        <v>2280</v>
      </c>
      <c r="O22" s="43" t="n">
        <v>1</v>
      </c>
      <c r="P22" s="43"/>
      <c r="Q22" s="43" t="n">
        <v>3</v>
      </c>
      <c r="R22" s="43" t="s">
        <v>48</v>
      </c>
      <c r="S22" s="43" t="n">
        <v>4</v>
      </c>
    </row>
    <row r="23" customFormat="false" ht="12" hidden="false" customHeight="false" outlineLevel="0" collapsed="false">
      <c r="A23" s="12" t="s">
        <v>30</v>
      </c>
      <c r="B23" s="43" t="n">
        <v>1646</v>
      </c>
      <c r="C23" s="44" t="n">
        <v>13.84</v>
      </c>
      <c r="D23" s="43" t="n">
        <v>899</v>
      </c>
      <c r="E23" s="44" t="n">
        <v>13.81</v>
      </c>
      <c r="F23" s="43"/>
      <c r="G23" s="44"/>
      <c r="H23" s="44"/>
      <c r="I23" s="44"/>
      <c r="J23" s="43" t="n">
        <v>1253</v>
      </c>
      <c r="K23" s="44" t="n">
        <v>3.94</v>
      </c>
      <c r="L23" s="43" t="n">
        <v>38</v>
      </c>
      <c r="M23" s="44" t="n">
        <v>1.44</v>
      </c>
      <c r="N23" s="43" t="n">
        <v>3836</v>
      </c>
      <c r="O23" s="43" t="n">
        <v>1</v>
      </c>
      <c r="P23" s="43"/>
      <c r="Q23" s="43" t="n">
        <v>7</v>
      </c>
      <c r="R23" s="43" t="n">
        <v>1</v>
      </c>
      <c r="S23" s="43" t="n">
        <v>9</v>
      </c>
    </row>
    <row r="24" customFormat="false" ht="12" hidden="false" customHeight="false" outlineLevel="0" collapsed="false">
      <c r="A24" s="12" t="s">
        <v>31</v>
      </c>
      <c r="B24" s="43" t="n">
        <v>3607</v>
      </c>
      <c r="C24" s="44" t="n">
        <v>30.34</v>
      </c>
      <c r="D24" s="43" t="n">
        <v>1798</v>
      </c>
      <c r="E24" s="44" t="n">
        <v>27.61</v>
      </c>
      <c r="F24" s="43" t="n">
        <v>2074</v>
      </c>
      <c r="G24" s="44" t="n">
        <v>4.38</v>
      </c>
      <c r="H24" s="43" t="n">
        <v>141</v>
      </c>
      <c r="I24" s="44" t="n">
        <v>0.78</v>
      </c>
      <c r="J24" s="43" t="n">
        <v>1925</v>
      </c>
      <c r="K24" s="44" t="n">
        <v>6.06</v>
      </c>
      <c r="L24" s="43" t="n">
        <v>41</v>
      </c>
      <c r="M24" s="44" t="n">
        <v>1.56</v>
      </c>
      <c r="N24" s="43" t="n">
        <v>9586</v>
      </c>
      <c r="O24" s="43" t="n">
        <v>8</v>
      </c>
      <c r="P24" s="43" t="n">
        <v>4</v>
      </c>
      <c r="Q24" s="43" t="n">
        <v>10</v>
      </c>
      <c r="R24" s="43" t="n">
        <v>1</v>
      </c>
      <c r="S24" s="43" t="n">
        <v>23</v>
      </c>
    </row>
    <row r="25" customFormat="false" ht="12" hidden="false" customHeight="false" outlineLevel="0" collapsed="false">
      <c r="A25" s="12" t="s">
        <v>32</v>
      </c>
      <c r="B25" s="43" t="n">
        <v>4829</v>
      </c>
      <c r="C25" s="44" t="n">
        <v>40.61</v>
      </c>
      <c r="D25" s="43" t="n">
        <v>2623</v>
      </c>
      <c r="E25" s="44" t="n">
        <v>40.28</v>
      </c>
      <c r="F25" s="43" t="n">
        <v>5899</v>
      </c>
      <c r="G25" s="44" t="n">
        <v>12.46</v>
      </c>
      <c r="H25" s="43" t="n">
        <v>1168</v>
      </c>
      <c r="I25" s="44" t="n">
        <v>6.48</v>
      </c>
      <c r="J25" s="43" t="n">
        <v>2712</v>
      </c>
      <c r="K25" s="44" t="n">
        <v>8.54</v>
      </c>
      <c r="L25" s="43" t="n">
        <v>45</v>
      </c>
      <c r="M25" s="44" t="n">
        <v>1.71</v>
      </c>
      <c r="N25" s="43" t="n">
        <v>17276</v>
      </c>
      <c r="O25" s="43" t="n">
        <v>31</v>
      </c>
      <c r="P25" s="43" t="n">
        <v>8</v>
      </c>
      <c r="Q25" s="43" t="n">
        <v>12</v>
      </c>
      <c r="R25" s="43" t="n">
        <v>1</v>
      </c>
      <c r="S25" s="43" t="n">
        <v>52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4157</v>
      </c>
      <c r="G26" s="45" t="n">
        <v>29.9</v>
      </c>
      <c r="H26" s="43" t="n">
        <v>5433</v>
      </c>
      <c r="I26" s="44" t="n">
        <v>30.13</v>
      </c>
      <c r="J26" s="43" t="n">
        <v>4121</v>
      </c>
      <c r="K26" s="44" t="n">
        <v>12.97</v>
      </c>
      <c r="L26" s="43" t="n">
        <v>26</v>
      </c>
      <c r="M26" s="44" t="n">
        <v>0.99</v>
      </c>
      <c r="N26" s="43" t="n">
        <v>23737</v>
      </c>
      <c r="O26" s="43" t="n">
        <v>60</v>
      </c>
      <c r="P26" s="43" t="n">
        <v>10</v>
      </c>
      <c r="Q26" s="43" t="n">
        <v>24</v>
      </c>
      <c r="R26" s="43" t="s">
        <v>48</v>
      </c>
      <c r="S26" s="43" t="n">
        <v>94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1913</v>
      </c>
      <c r="G27" s="44" t="n">
        <v>25.16</v>
      </c>
      <c r="H27" s="43" t="n">
        <v>3981</v>
      </c>
      <c r="I27" s="44" t="n">
        <v>22.08</v>
      </c>
      <c r="J27" s="43" t="n">
        <v>5110</v>
      </c>
      <c r="K27" s="44" t="n">
        <v>16.08</v>
      </c>
      <c r="L27" s="43" t="n">
        <v>38</v>
      </c>
      <c r="M27" s="44" t="n">
        <v>1.44</v>
      </c>
      <c r="N27" s="43" t="n">
        <v>21042</v>
      </c>
      <c r="O27" s="43" t="n">
        <v>45</v>
      </c>
      <c r="P27" s="43" t="n">
        <v>7</v>
      </c>
      <c r="Q27" s="43" t="n">
        <v>49</v>
      </c>
      <c r="R27" s="43" t="s">
        <v>48</v>
      </c>
      <c r="S27" s="43" t="n">
        <v>101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8132</v>
      </c>
      <c r="G28" s="44" t="n">
        <v>17.17</v>
      </c>
      <c r="H28" s="43" t="n">
        <v>3453</v>
      </c>
      <c r="I28" s="44" t="n">
        <v>19.15</v>
      </c>
      <c r="J28" s="43" t="n">
        <v>5743</v>
      </c>
      <c r="K28" s="44" t="n">
        <v>18.07</v>
      </c>
      <c r="L28" s="43" t="n">
        <v>21</v>
      </c>
      <c r="M28" s="45" t="n">
        <v>0.8</v>
      </c>
      <c r="N28" s="43" t="n">
        <v>17349</v>
      </c>
      <c r="O28" s="43" t="n">
        <v>45</v>
      </c>
      <c r="P28" s="43" t="n">
        <v>13</v>
      </c>
      <c r="Q28" s="43" t="n">
        <v>77</v>
      </c>
      <c r="R28" s="43" t="n">
        <v>2</v>
      </c>
      <c r="S28" s="43" t="n">
        <v>137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3540</v>
      </c>
      <c r="G29" s="44" t="n">
        <v>7.48</v>
      </c>
      <c r="H29" s="43" t="n">
        <v>2322</v>
      </c>
      <c r="I29" s="44" t="n">
        <v>12.88</v>
      </c>
      <c r="J29" s="43" t="n">
        <v>5072</v>
      </c>
      <c r="K29" s="44" t="n">
        <v>15.96</v>
      </c>
      <c r="L29" s="43" t="n">
        <v>8</v>
      </c>
      <c r="M29" s="45" t="n">
        <v>0.3</v>
      </c>
      <c r="N29" s="43" t="n">
        <v>10942</v>
      </c>
      <c r="O29" s="43" t="n">
        <v>17</v>
      </c>
      <c r="P29" s="43" t="n">
        <v>3</v>
      </c>
      <c r="Q29" s="43" t="n">
        <v>112</v>
      </c>
      <c r="R29" s="43"/>
      <c r="S29" s="43" t="n">
        <v>132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112</v>
      </c>
      <c r="G30" s="44" t="n">
        <v>2.35</v>
      </c>
      <c r="H30" s="43" t="n">
        <v>955</v>
      </c>
      <c r="I30" s="45" t="n">
        <v>5.3</v>
      </c>
      <c r="J30" s="43" t="n">
        <v>2380</v>
      </c>
      <c r="K30" s="44" t="n">
        <v>7.49</v>
      </c>
      <c r="L30" s="43" t="n">
        <v>1</v>
      </c>
      <c r="M30" s="44" t="n">
        <v>0.04</v>
      </c>
      <c r="N30" s="43" t="n">
        <v>4448</v>
      </c>
      <c r="O30" s="43" t="n">
        <v>16</v>
      </c>
      <c r="P30" s="43" t="n">
        <v>6</v>
      </c>
      <c r="Q30" s="43" t="n">
        <v>109</v>
      </c>
      <c r="R30" s="43"/>
      <c r="S30" s="43" t="n">
        <v>131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450</v>
      </c>
      <c r="G31" s="44" t="n">
        <v>0.95</v>
      </c>
      <c r="H31" s="43" t="n">
        <v>457</v>
      </c>
      <c r="I31" s="44" t="n">
        <v>2.53</v>
      </c>
      <c r="J31" s="43" t="n">
        <v>1313</v>
      </c>
      <c r="K31" s="44" t="n">
        <v>4.13</v>
      </c>
      <c r="L31" s="43" t="n">
        <v>2</v>
      </c>
      <c r="M31" s="44" t="n">
        <v>0.08</v>
      </c>
      <c r="N31" s="43" t="n">
        <v>2222</v>
      </c>
      <c r="O31" s="43" t="n">
        <v>21</v>
      </c>
      <c r="P31" s="43" t="n">
        <v>2</v>
      </c>
      <c r="Q31" s="43" t="n">
        <v>92</v>
      </c>
      <c r="R31" s="43"/>
      <c r="S31" s="43" t="n">
        <v>115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66</v>
      </c>
      <c r="G32" s="44" t="n">
        <v>0.14</v>
      </c>
      <c r="H32" s="43" t="n">
        <v>113</v>
      </c>
      <c r="I32" s="44" t="n">
        <v>0.63</v>
      </c>
      <c r="J32" s="43" t="n">
        <v>289</v>
      </c>
      <c r="K32" s="44" t="n">
        <v>0.91</v>
      </c>
      <c r="L32" s="43" t="n">
        <v>1</v>
      </c>
      <c r="M32" s="44" t="n">
        <v>0.04</v>
      </c>
      <c r="N32" s="43" t="n">
        <v>469</v>
      </c>
      <c r="O32" s="43" t="n">
        <v>7</v>
      </c>
      <c r="P32" s="43" t="n">
        <v>1</v>
      </c>
      <c r="Q32" s="43" t="n">
        <v>26</v>
      </c>
      <c r="R32" s="43"/>
      <c r="S32" s="43" t="n">
        <v>34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7</v>
      </c>
      <c r="G33" s="44" t="n">
        <v>0.01</v>
      </c>
      <c r="H33" s="43" t="n">
        <v>7</v>
      </c>
      <c r="I33" s="44" t="n">
        <v>0.04</v>
      </c>
      <c r="J33" s="43" t="n">
        <v>25</v>
      </c>
      <c r="K33" s="44" t="n">
        <v>0.08</v>
      </c>
      <c r="L33" s="43"/>
      <c r="M33" s="44"/>
      <c r="N33" s="43" t="n">
        <v>39</v>
      </c>
      <c r="O33" s="43"/>
      <c r="P33" s="43"/>
      <c r="Q33" s="43" t="n">
        <v>4</v>
      </c>
      <c r="R33" s="43"/>
      <c r="S33" s="43" t="n">
        <v>4</v>
      </c>
    </row>
    <row r="34" customFormat="false" ht="20.1" hidden="false" customHeight="true" outlineLevel="0" collapsed="false">
      <c r="A34" s="21" t="s">
        <v>13</v>
      </c>
      <c r="B34" s="46" t="n">
        <v>11890</v>
      </c>
      <c r="C34" s="47" t="n">
        <v>100</v>
      </c>
      <c r="D34" s="46" t="n">
        <v>6512</v>
      </c>
      <c r="E34" s="47" t="n">
        <v>100</v>
      </c>
      <c r="F34" s="46" t="n">
        <v>47350</v>
      </c>
      <c r="G34" s="47" t="n">
        <v>100</v>
      </c>
      <c r="H34" s="46" t="n">
        <v>18030</v>
      </c>
      <c r="I34" s="47" t="n">
        <v>100</v>
      </c>
      <c r="J34" s="46" t="n">
        <v>31774</v>
      </c>
      <c r="K34" s="47" t="n">
        <v>100</v>
      </c>
      <c r="L34" s="46" t="n">
        <v>2636</v>
      </c>
      <c r="M34" s="47" t="n">
        <v>100</v>
      </c>
      <c r="N34" s="46" t="n">
        <v>118192</v>
      </c>
      <c r="O34" s="46" t="n">
        <v>252</v>
      </c>
      <c r="P34" s="46" t="n">
        <v>54</v>
      </c>
      <c r="Q34" s="46" t="n">
        <v>530</v>
      </c>
      <c r="R34" s="46" t="n">
        <v>23</v>
      </c>
      <c r="S34" s="46" t="n">
        <v>859</v>
      </c>
    </row>
    <row r="35" customFormat="false" ht="20.1" hidden="false" customHeight="true" outlineLevel="0" collapsed="false">
      <c r="A35" s="25" t="s">
        <v>41</v>
      </c>
      <c r="B35" s="48" t="n">
        <v>56.29</v>
      </c>
      <c r="C35" s="48"/>
      <c r="D35" s="48" t="n">
        <v>55.81</v>
      </c>
      <c r="E35" s="48"/>
      <c r="F35" s="48" t="n">
        <v>70.74</v>
      </c>
      <c r="G35" s="48"/>
      <c r="H35" s="48" t="n">
        <v>73.33</v>
      </c>
      <c r="I35" s="48"/>
      <c r="J35" s="48" t="n">
        <v>71.82</v>
      </c>
      <c r="K35" s="48"/>
      <c r="L35" s="48" t="n">
        <v>20.68</v>
      </c>
      <c r="M35" s="48"/>
      <c r="N35" s="42" t="n">
        <v>68.03</v>
      </c>
      <c r="O35" s="42" t="n">
        <v>73.76</v>
      </c>
      <c r="P35" s="42" t="n">
        <v>73.37</v>
      </c>
      <c r="Q35" s="42" t="n">
        <v>81.44</v>
      </c>
      <c r="R35" s="42" t="n">
        <v>27.04</v>
      </c>
      <c r="S35" s="42" t="n">
        <v>77.23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52" customFormat="true" ht="12.95" hidden="false" customHeight="true" outlineLevel="0" collapsed="false">
      <c r="A1" s="2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52" customFormat="true" ht="11.1" hidden="false" customHeight="true" outlineLevel="0" collapsed="false">
      <c r="A2" s="4" t="s">
        <v>1</v>
      </c>
      <c r="B2" s="2"/>
      <c r="C2" s="2"/>
      <c r="D2" s="2"/>
      <c r="E2" s="51"/>
      <c r="F2" s="51"/>
      <c r="G2" s="51"/>
      <c r="H2" s="51"/>
      <c r="I2" s="51"/>
      <c r="J2" s="51"/>
      <c r="K2" s="51"/>
      <c r="L2" s="51"/>
      <c r="M2" s="51"/>
    </row>
    <row r="3" s="52" customFormat="true" ht="11.1" hidden="false" customHeight="true" outlineLevel="0" collapsed="false">
      <c r="A3" s="4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52" customFormat="true" ht="11.1" hidden="false" customHeight="true" outlineLevel="0" collapsed="false">
      <c r="A4" s="4" t="s">
        <v>56</v>
      </c>
      <c r="B4" s="2"/>
      <c r="C4" s="2"/>
      <c r="D4" s="2"/>
      <c r="E4" s="2"/>
      <c r="F4" s="51"/>
      <c r="G4" s="51"/>
      <c r="H4" s="51"/>
      <c r="I4" s="51"/>
      <c r="J4" s="51"/>
      <c r="K4" s="51"/>
      <c r="L4" s="51"/>
      <c r="M4" s="51"/>
    </row>
    <row r="5" s="52" customFormat="true" ht="11.1" hidden="false" customHeight="true" outlineLevel="0" collapsed="false">
      <c r="A5" s="4" t="s">
        <v>4</v>
      </c>
      <c r="B5" s="2"/>
      <c r="C5" s="2"/>
      <c r="D5" s="2"/>
      <c r="E5" s="51"/>
      <c r="F5" s="51"/>
      <c r="G5" s="51"/>
      <c r="H5" s="51"/>
      <c r="I5" s="51"/>
      <c r="J5" s="51"/>
      <c r="K5" s="51"/>
      <c r="L5" s="51"/>
      <c r="M5" s="51"/>
    </row>
    <row r="6" s="54" customFormat="true" ht="11.1" hidden="false" customHeight="true" outlineLevel="0" collapsed="false">
      <c r="A6" s="8" t="s">
        <v>4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54" customFormat="true" ht="11.1" hidden="false" customHeight="true" outlineLevel="0" collapsed="false">
      <c r="A7" s="8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58</v>
      </c>
      <c r="M13" s="45" t="n">
        <v>2.3</v>
      </c>
      <c r="N13" s="43" t="n">
        <v>58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301</v>
      </c>
      <c r="M14" s="44" t="n">
        <v>11.96</v>
      </c>
      <c r="N14" s="43" t="n">
        <v>301</v>
      </c>
      <c r="O14" s="43"/>
      <c r="P14" s="43"/>
      <c r="Q14" s="43"/>
      <c r="R14" s="43" t="n">
        <v>2</v>
      </c>
      <c r="S14" s="43" t="n">
        <v>2</v>
      </c>
    </row>
    <row r="15" customFormat="false" ht="12" hidden="false" customHeight="fals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565</v>
      </c>
      <c r="M15" s="44" t="n">
        <v>22.45</v>
      </c>
      <c r="N15" s="43" t="n">
        <v>565</v>
      </c>
      <c r="O15" s="43"/>
      <c r="P15" s="43"/>
      <c r="Q15" s="43"/>
      <c r="R15" s="43" t="n">
        <v>7</v>
      </c>
      <c r="S15" s="43" t="n">
        <v>7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696</v>
      </c>
      <c r="M16" s="44" t="n">
        <v>27.65</v>
      </c>
      <c r="N16" s="43" t="n">
        <v>696</v>
      </c>
      <c r="O16" s="43"/>
      <c r="P16" s="43"/>
      <c r="Q16" s="43"/>
      <c r="R16" s="43" t="n">
        <v>3</v>
      </c>
      <c r="S16" s="43" t="n">
        <v>3</v>
      </c>
    </row>
    <row r="17" customFormat="false" ht="12" hidden="false" customHeight="false" outlineLevel="0" collapsed="false">
      <c r="A17" s="12" t="s">
        <v>24</v>
      </c>
      <c r="B17" s="43" t="n">
        <v>10</v>
      </c>
      <c r="C17" s="44" t="n">
        <v>0.08</v>
      </c>
      <c r="D17" s="43" t="n">
        <v>4</v>
      </c>
      <c r="E17" s="44" t="n">
        <v>0.06</v>
      </c>
      <c r="F17" s="43"/>
      <c r="G17" s="44"/>
      <c r="H17" s="44"/>
      <c r="I17" s="44"/>
      <c r="J17" s="44" t="n">
        <v>3</v>
      </c>
      <c r="K17" s="44" t="n">
        <v>0.01</v>
      </c>
      <c r="L17" s="43" t="n">
        <v>434</v>
      </c>
      <c r="M17" s="44" t="n">
        <v>17.24</v>
      </c>
      <c r="N17" s="43" t="n">
        <v>451</v>
      </c>
      <c r="O17" s="43"/>
      <c r="P17" s="43"/>
      <c r="Q17" s="43"/>
      <c r="R17" s="43" t="n">
        <v>2</v>
      </c>
      <c r="S17" s="43" t="n">
        <v>2</v>
      </c>
    </row>
    <row r="18" customFormat="false" ht="12" hidden="false" customHeight="false" outlineLevel="0" collapsed="false">
      <c r="A18" s="12" t="s">
        <v>25</v>
      </c>
      <c r="B18" s="43" t="n">
        <v>57</v>
      </c>
      <c r="C18" s="44" t="n">
        <v>0.46</v>
      </c>
      <c r="D18" s="43" t="n">
        <v>27</v>
      </c>
      <c r="E18" s="44" t="n">
        <v>0.41</v>
      </c>
      <c r="F18" s="43"/>
      <c r="G18" s="44"/>
      <c r="H18" s="44"/>
      <c r="I18" s="44"/>
      <c r="J18" s="43" t="n">
        <v>33</v>
      </c>
      <c r="K18" s="44" t="n">
        <v>0.11</v>
      </c>
      <c r="L18" s="43" t="n">
        <v>83</v>
      </c>
      <c r="M18" s="45" t="n">
        <v>3.3</v>
      </c>
      <c r="N18" s="43" t="n">
        <v>200</v>
      </c>
      <c r="O18" s="43"/>
      <c r="P18" s="43"/>
      <c r="Q18" s="43" t="s">
        <v>57</v>
      </c>
      <c r="R18" s="43"/>
      <c r="S18" s="43"/>
    </row>
    <row r="19" customFormat="false" ht="12" hidden="false" customHeight="false" outlineLevel="0" collapsed="false">
      <c r="A19" s="12" t="s">
        <v>26</v>
      </c>
      <c r="B19" s="43" t="n">
        <v>147</v>
      </c>
      <c r="C19" s="44" t="n">
        <v>1.18</v>
      </c>
      <c r="D19" s="43" t="n">
        <v>94</v>
      </c>
      <c r="E19" s="44" t="n">
        <v>1.41</v>
      </c>
      <c r="F19" s="43"/>
      <c r="G19" s="44"/>
      <c r="H19" s="44"/>
      <c r="I19" s="44"/>
      <c r="J19" s="43" t="n">
        <v>116</v>
      </c>
      <c r="K19" s="44" t="n">
        <v>0.37</v>
      </c>
      <c r="L19" s="43" t="n">
        <v>30</v>
      </c>
      <c r="M19" s="44" t="n">
        <v>1.19</v>
      </c>
      <c r="N19" s="43" t="n">
        <v>387</v>
      </c>
      <c r="O19" s="43"/>
      <c r="P19" s="43"/>
      <c r="Q19" s="43" t="n">
        <v>1</v>
      </c>
      <c r="R19" s="43"/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58</v>
      </c>
      <c r="C20" s="44" t="n">
        <v>2.06</v>
      </c>
      <c r="D20" s="43" t="n">
        <v>243</v>
      </c>
      <c r="E20" s="44" t="n">
        <v>3.65</v>
      </c>
      <c r="F20" s="43"/>
      <c r="G20" s="44"/>
      <c r="H20" s="44"/>
      <c r="I20" s="44"/>
      <c r="J20" s="43" t="n">
        <v>311</v>
      </c>
      <c r="K20" s="44" t="n">
        <v>0.99</v>
      </c>
      <c r="L20" s="43" t="n">
        <v>32</v>
      </c>
      <c r="M20" s="44" t="n">
        <v>1.27</v>
      </c>
      <c r="N20" s="43" t="n">
        <v>844</v>
      </c>
      <c r="O20" s="43"/>
      <c r="P20" s="43"/>
      <c r="Q20" s="43" t="n">
        <v>1</v>
      </c>
      <c r="R20" s="43" t="n">
        <v>1</v>
      </c>
      <c r="S20" s="43" t="n">
        <v>2</v>
      </c>
    </row>
    <row r="21" customFormat="false" ht="12" hidden="false" customHeight="false" outlineLevel="0" collapsed="false">
      <c r="A21" s="12" t="s">
        <v>28</v>
      </c>
      <c r="B21" s="43" t="n">
        <v>502</v>
      </c>
      <c r="C21" s="44" t="n">
        <v>4.02</v>
      </c>
      <c r="D21" s="43" t="n">
        <v>321</v>
      </c>
      <c r="E21" s="44" t="n">
        <v>4.82</v>
      </c>
      <c r="F21" s="43"/>
      <c r="G21" s="44"/>
      <c r="H21" s="44"/>
      <c r="I21" s="44"/>
      <c r="J21" s="43" t="n">
        <v>532</v>
      </c>
      <c r="K21" s="45" t="n">
        <v>1.7</v>
      </c>
      <c r="L21" s="43" t="n">
        <v>34</v>
      </c>
      <c r="M21" s="44" t="n">
        <v>1.35</v>
      </c>
      <c r="N21" s="43" t="n">
        <v>1389</v>
      </c>
      <c r="O21" s="43"/>
      <c r="P21" s="43"/>
      <c r="Q21" s="43" t="n">
        <v>2</v>
      </c>
      <c r="R21" s="43" t="n">
        <v>1</v>
      </c>
      <c r="S21" s="43" t="n">
        <v>3</v>
      </c>
    </row>
    <row r="22" customFormat="false" ht="12" hidden="false" customHeight="false" outlineLevel="0" collapsed="false">
      <c r="A22" s="12" t="s">
        <v>29</v>
      </c>
      <c r="B22" s="43" t="n">
        <v>945</v>
      </c>
      <c r="C22" s="44" t="n">
        <v>7.56</v>
      </c>
      <c r="D22" s="43" t="n">
        <v>557</v>
      </c>
      <c r="E22" s="44" t="n">
        <v>8.36</v>
      </c>
      <c r="F22" s="43"/>
      <c r="G22" s="44"/>
      <c r="H22" s="44"/>
      <c r="I22" s="44"/>
      <c r="J22" s="43" t="n">
        <v>801</v>
      </c>
      <c r="K22" s="44" t="n">
        <v>2.56</v>
      </c>
      <c r="L22" s="43" t="n">
        <v>56</v>
      </c>
      <c r="M22" s="44" t="n">
        <v>2.22</v>
      </c>
      <c r="N22" s="43" t="n">
        <v>2359</v>
      </c>
      <c r="O22" s="43" t="n">
        <v>1</v>
      </c>
      <c r="P22" s="43"/>
      <c r="Q22" s="43" t="n">
        <v>5</v>
      </c>
      <c r="R22" s="43"/>
      <c r="S22" s="43" t="n">
        <v>6</v>
      </c>
    </row>
    <row r="23" customFormat="false" ht="12" hidden="false" customHeight="false" outlineLevel="0" collapsed="false">
      <c r="A23" s="12" t="s">
        <v>30</v>
      </c>
      <c r="B23" s="43" t="n">
        <v>1848</v>
      </c>
      <c r="C23" s="44" t="n">
        <v>14.79</v>
      </c>
      <c r="D23" s="43" t="n">
        <v>917</v>
      </c>
      <c r="E23" s="44" t="n">
        <v>13.77</v>
      </c>
      <c r="F23" s="43"/>
      <c r="G23" s="44"/>
      <c r="H23" s="44"/>
      <c r="I23" s="44"/>
      <c r="J23" s="43" t="n">
        <v>1273</v>
      </c>
      <c r="K23" s="44" t="n">
        <v>4.07</v>
      </c>
      <c r="L23" s="43" t="n">
        <v>42</v>
      </c>
      <c r="M23" s="44" t="n">
        <v>1.67</v>
      </c>
      <c r="N23" s="43" t="n">
        <v>4080</v>
      </c>
      <c r="O23" s="43" t="n">
        <v>1</v>
      </c>
      <c r="P23" s="43"/>
      <c r="Q23" s="43" t="n">
        <v>6</v>
      </c>
      <c r="R23" s="43" t="n">
        <v>1</v>
      </c>
      <c r="S23" s="43" t="n">
        <v>8</v>
      </c>
    </row>
    <row r="24" customFormat="false" ht="12" hidden="false" customHeight="false" outlineLevel="0" collapsed="false">
      <c r="A24" s="12" t="s">
        <v>31</v>
      </c>
      <c r="B24" s="43" t="n">
        <v>3682</v>
      </c>
      <c r="C24" s="44" t="n">
        <v>29.46</v>
      </c>
      <c r="D24" s="43" t="n">
        <v>1845</v>
      </c>
      <c r="E24" s="44" t="n">
        <v>27.71</v>
      </c>
      <c r="F24" s="43" t="n">
        <v>1782</v>
      </c>
      <c r="G24" s="44" t="n">
        <v>3.94</v>
      </c>
      <c r="H24" s="43" t="n">
        <v>110</v>
      </c>
      <c r="I24" s="44" t="n">
        <v>0.64</v>
      </c>
      <c r="J24" s="43" t="n">
        <v>1873</v>
      </c>
      <c r="K24" s="44" t="n">
        <v>5.98</v>
      </c>
      <c r="L24" s="43" t="n">
        <v>46</v>
      </c>
      <c r="M24" s="44" t="n">
        <v>1.83</v>
      </c>
      <c r="N24" s="43" t="n">
        <v>9338</v>
      </c>
      <c r="O24" s="43" t="n">
        <v>9</v>
      </c>
      <c r="P24" s="43" t="n">
        <v>3</v>
      </c>
      <c r="Q24" s="43" t="n">
        <v>11</v>
      </c>
      <c r="R24" s="43" t="n">
        <v>1</v>
      </c>
      <c r="S24" s="43" t="n">
        <v>24</v>
      </c>
    </row>
    <row r="25" customFormat="false" ht="12" hidden="false" customHeight="false" outlineLevel="0" collapsed="false">
      <c r="A25" s="12" t="s">
        <v>32</v>
      </c>
      <c r="B25" s="43" t="n">
        <v>5049</v>
      </c>
      <c r="C25" s="45" t="n">
        <v>40.4</v>
      </c>
      <c r="D25" s="43" t="n">
        <v>2651</v>
      </c>
      <c r="E25" s="44" t="n">
        <v>39.81</v>
      </c>
      <c r="F25" s="43" t="n">
        <v>5693</v>
      </c>
      <c r="G25" s="44" t="n">
        <v>12.58</v>
      </c>
      <c r="H25" s="43" t="n">
        <v>1024</v>
      </c>
      <c r="I25" s="45" t="n">
        <v>6</v>
      </c>
      <c r="J25" s="43" t="n">
        <v>2792</v>
      </c>
      <c r="K25" s="44" t="n">
        <v>8.92</v>
      </c>
      <c r="L25" s="43" t="n">
        <v>40</v>
      </c>
      <c r="M25" s="44" t="n">
        <v>1.59</v>
      </c>
      <c r="N25" s="43" t="n">
        <v>17249</v>
      </c>
      <c r="O25" s="43" t="n">
        <v>34</v>
      </c>
      <c r="P25" s="43" t="n">
        <v>6</v>
      </c>
      <c r="Q25" s="43" t="n">
        <v>14</v>
      </c>
      <c r="R25" s="43" t="n">
        <v>1</v>
      </c>
      <c r="S25" s="43" t="n">
        <v>55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3637</v>
      </c>
      <c r="G26" s="44" t="n">
        <v>30.12</v>
      </c>
      <c r="H26" s="43" t="n">
        <v>5026</v>
      </c>
      <c r="I26" s="44" t="n">
        <v>29.43</v>
      </c>
      <c r="J26" s="43" t="n">
        <v>4041</v>
      </c>
      <c r="K26" s="44" t="n">
        <v>12.91</v>
      </c>
      <c r="L26" s="43" t="n">
        <v>30</v>
      </c>
      <c r="M26" s="44" t="n">
        <v>1.19</v>
      </c>
      <c r="N26" s="43" t="n">
        <v>22734</v>
      </c>
      <c r="O26" s="43" t="n">
        <v>54</v>
      </c>
      <c r="P26" s="43" t="n">
        <v>8</v>
      </c>
      <c r="Q26" s="43" t="n">
        <v>24</v>
      </c>
      <c r="R26" s="43"/>
      <c r="S26" s="43" t="n">
        <v>86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1864</v>
      </c>
      <c r="G27" s="44" t="n">
        <v>26.21</v>
      </c>
      <c r="H27" s="43" t="n">
        <v>3845</v>
      </c>
      <c r="I27" s="44" t="n">
        <v>22.52</v>
      </c>
      <c r="J27" s="43" t="n">
        <v>5176</v>
      </c>
      <c r="K27" s="44" t="n">
        <v>16.53</v>
      </c>
      <c r="L27" s="43" t="n">
        <v>39</v>
      </c>
      <c r="M27" s="44" t="n">
        <v>1.55</v>
      </c>
      <c r="N27" s="43" t="n">
        <v>20924</v>
      </c>
      <c r="O27" s="43" t="n">
        <v>49</v>
      </c>
      <c r="P27" s="43" t="n">
        <v>9</v>
      </c>
      <c r="Q27" s="43" t="n">
        <v>51</v>
      </c>
      <c r="R27" s="43" t="n">
        <v>1</v>
      </c>
      <c r="S27" s="43" t="n">
        <v>110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7451</v>
      </c>
      <c r="G28" s="44" t="n">
        <v>16.46</v>
      </c>
      <c r="H28" s="43" t="n">
        <v>3507</v>
      </c>
      <c r="I28" s="44" t="n">
        <v>20.54</v>
      </c>
      <c r="J28" s="43" t="n">
        <v>5678</v>
      </c>
      <c r="K28" s="44" t="n">
        <v>18.14</v>
      </c>
      <c r="L28" s="43" t="n">
        <v>19</v>
      </c>
      <c r="M28" s="44" t="n">
        <v>0.75</v>
      </c>
      <c r="N28" s="43" t="n">
        <v>16655</v>
      </c>
      <c r="O28" s="43" t="n">
        <v>39</v>
      </c>
      <c r="P28" s="43" t="n">
        <v>12</v>
      </c>
      <c r="Q28" s="43" t="n">
        <v>89</v>
      </c>
      <c r="R28" s="43" t="n">
        <v>1</v>
      </c>
      <c r="S28" s="43" t="n">
        <v>141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3208</v>
      </c>
      <c r="G29" s="44" t="n">
        <v>7.09</v>
      </c>
      <c r="H29" s="43" t="n">
        <v>2080</v>
      </c>
      <c r="I29" s="44" t="n">
        <v>12.18</v>
      </c>
      <c r="J29" s="43" t="n">
        <v>4749</v>
      </c>
      <c r="K29" s="44" t="n">
        <v>15.17</v>
      </c>
      <c r="L29" s="43" t="n">
        <v>7</v>
      </c>
      <c r="M29" s="44" t="n">
        <v>0.28</v>
      </c>
      <c r="N29" s="43" t="n">
        <v>10044</v>
      </c>
      <c r="O29" s="43" t="n">
        <v>15</v>
      </c>
      <c r="P29" s="43" t="n">
        <v>4</v>
      </c>
      <c r="Q29" s="43" t="n">
        <v>124</v>
      </c>
      <c r="R29" s="43"/>
      <c r="S29" s="43" t="n">
        <v>143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133</v>
      </c>
      <c r="G30" s="45" t="n">
        <v>2.5</v>
      </c>
      <c r="H30" s="43" t="n">
        <v>934</v>
      </c>
      <c r="I30" s="44" t="n">
        <v>5.47</v>
      </c>
      <c r="J30" s="43" t="n">
        <v>2355</v>
      </c>
      <c r="K30" s="44" t="n">
        <v>7.52</v>
      </c>
      <c r="L30" s="43" t="n">
        <v>1</v>
      </c>
      <c r="M30" s="44" t="n">
        <v>0.04</v>
      </c>
      <c r="N30" s="43" t="n">
        <v>4423</v>
      </c>
      <c r="O30" s="43" t="n">
        <v>26</v>
      </c>
      <c r="P30" s="43" t="n">
        <v>6</v>
      </c>
      <c r="Q30" s="43" t="n">
        <v>113</v>
      </c>
      <c r="R30" s="43"/>
      <c r="S30" s="43" t="n">
        <v>145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432</v>
      </c>
      <c r="G31" s="44" t="n">
        <v>0.95</v>
      </c>
      <c r="H31" s="43" t="n">
        <v>434</v>
      </c>
      <c r="I31" s="44" t="n">
        <v>2.54</v>
      </c>
      <c r="J31" s="43" t="n">
        <v>1314</v>
      </c>
      <c r="K31" s="45" t="n">
        <v>4.2</v>
      </c>
      <c r="L31" s="43" t="n">
        <v>3</v>
      </c>
      <c r="M31" s="44" t="n">
        <v>0.12</v>
      </c>
      <c r="N31" s="43" t="n">
        <v>2183</v>
      </c>
      <c r="O31" s="43" t="n">
        <v>21</v>
      </c>
      <c r="P31" s="43" t="n">
        <v>3</v>
      </c>
      <c r="Q31" s="43" t="n">
        <v>103</v>
      </c>
      <c r="R31" s="43"/>
      <c r="S31" s="43" t="n">
        <v>127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63</v>
      </c>
      <c r="G32" s="44" t="n">
        <v>0.14</v>
      </c>
      <c r="H32" s="43" t="n">
        <v>107</v>
      </c>
      <c r="I32" s="44" t="n">
        <v>0.63</v>
      </c>
      <c r="J32" s="43" t="n">
        <v>241</v>
      </c>
      <c r="K32" s="44" t="n">
        <v>0.77</v>
      </c>
      <c r="L32" s="43" t="n">
        <v>1</v>
      </c>
      <c r="M32" s="44" t="n">
        <v>0.04</v>
      </c>
      <c r="N32" s="43" t="n">
        <v>412</v>
      </c>
      <c r="O32" s="43" t="n">
        <v>10</v>
      </c>
      <c r="P32" s="43"/>
      <c r="Q32" s="43" t="n">
        <v>33</v>
      </c>
      <c r="R32" s="43"/>
      <c r="S32" s="43" t="n">
        <v>43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6</v>
      </c>
      <c r="G33" s="44" t="n">
        <v>0.01</v>
      </c>
      <c r="H33" s="43" t="n">
        <v>8</v>
      </c>
      <c r="I33" s="44" t="n">
        <v>0.05</v>
      </c>
      <c r="J33" s="43" t="n">
        <v>20</v>
      </c>
      <c r="K33" s="44" t="n">
        <v>0.06</v>
      </c>
      <c r="L33" s="43"/>
      <c r="M33" s="44"/>
      <c r="N33" s="43" t="n">
        <v>34</v>
      </c>
      <c r="O33" s="43"/>
      <c r="P33" s="43"/>
      <c r="Q33" s="43" t="n">
        <v>2</v>
      </c>
      <c r="R33" s="43"/>
      <c r="S33" s="43" t="n">
        <v>2</v>
      </c>
    </row>
    <row r="34" customFormat="false" ht="20.1" hidden="false" customHeight="true" outlineLevel="0" collapsed="false">
      <c r="A34" s="21" t="s">
        <v>13</v>
      </c>
      <c r="B34" s="46" t="n">
        <v>12498</v>
      </c>
      <c r="C34" s="47" t="n">
        <v>100</v>
      </c>
      <c r="D34" s="46" t="n">
        <v>6659</v>
      </c>
      <c r="E34" s="47" t="n">
        <v>100</v>
      </c>
      <c r="F34" s="46" t="n">
        <v>45269</v>
      </c>
      <c r="G34" s="47" t="n">
        <v>100</v>
      </c>
      <c r="H34" s="46" t="n">
        <v>17075</v>
      </c>
      <c r="I34" s="47" t="n">
        <v>100</v>
      </c>
      <c r="J34" s="46" t="n">
        <v>31308</v>
      </c>
      <c r="K34" s="47" t="n">
        <v>100</v>
      </c>
      <c r="L34" s="46" t="n">
        <v>2517</v>
      </c>
      <c r="M34" s="46" t="n">
        <v>100</v>
      </c>
      <c r="N34" s="46" t="n">
        <v>115326</v>
      </c>
      <c r="O34" s="46" t="n">
        <v>259</v>
      </c>
      <c r="P34" s="46" t="n">
        <v>51</v>
      </c>
      <c r="Q34" s="46" t="n">
        <v>579</v>
      </c>
      <c r="R34" s="46" t="n">
        <v>21</v>
      </c>
      <c r="S34" s="46" t="n">
        <v>910</v>
      </c>
    </row>
    <row r="35" customFormat="false" ht="20.1" hidden="false" customHeight="true" outlineLevel="0" collapsed="false">
      <c r="A35" s="25" t="s">
        <v>41</v>
      </c>
      <c r="B35" s="48" t="n">
        <v>56.21</v>
      </c>
      <c r="C35" s="48"/>
      <c r="D35" s="48" t="n">
        <v>55.71</v>
      </c>
      <c r="E35" s="48"/>
      <c r="F35" s="48" t="n">
        <v>70.74</v>
      </c>
      <c r="G35" s="48"/>
      <c r="H35" s="50" t="n">
        <v>73.5</v>
      </c>
      <c r="I35" s="50"/>
      <c r="J35" s="48" t="n">
        <v>71.68</v>
      </c>
      <c r="K35" s="48"/>
      <c r="L35" s="48" t="n">
        <v>21.21</v>
      </c>
      <c r="M35" s="48"/>
      <c r="N35" s="42" t="n">
        <v>67.88</v>
      </c>
      <c r="O35" s="42" t="n">
        <v>74.36</v>
      </c>
      <c r="P35" s="49" t="n">
        <v>74.2</v>
      </c>
      <c r="Q35" s="42" t="n">
        <v>81.61</v>
      </c>
      <c r="R35" s="42" t="n">
        <v>28.29</v>
      </c>
      <c r="S35" s="49" t="n">
        <v>77.9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52" customFormat="true" ht="12.95" hidden="false" customHeight="true" outlineLevel="0" collapsed="false">
      <c r="A1" s="2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52" customFormat="true" ht="11.1" hidden="false" customHeight="true" outlineLevel="0" collapsed="false">
      <c r="A2" s="4" t="s">
        <v>1</v>
      </c>
      <c r="B2" s="2"/>
      <c r="C2" s="2"/>
      <c r="D2" s="2"/>
      <c r="E2" s="51"/>
      <c r="F2" s="51"/>
      <c r="G2" s="51"/>
      <c r="H2" s="51"/>
      <c r="I2" s="51"/>
      <c r="J2" s="51"/>
      <c r="K2" s="51"/>
      <c r="L2" s="51"/>
      <c r="M2" s="51"/>
    </row>
    <row r="3" s="52" customFormat="true" ht="11.1" hidden="false" customHeight="true" outlineLevel="0" collapsed="false">
      <c r="A3" s="4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52" customFormat="true" ht="11.1" hidden="false" customHeight="true" outlineLevel="0" collapsed="false">
      <c r="A4" s="4" t="s">
        <v>58</v>
      </c>
      <c r="B4" s="2"/>
      <c r="C4" s="2"/>
      <c r="D4" s="2"/>
      <c r="E4" s="2"/>
      <c r="F4" s="51"/>
      <c r="G4" s="51"/>
      <c r="H4" s="51"/>
      <c r="I4" s="51"/>
      <c r="J4" s="51"/>
      <c r="K4" s="51"/>
      <c r="L4" s="51"/>
      <c r="M4" s="51"/>
    </row>
    <row r="5" s="52" customFormat="true" ht="11.1" hidden="false" customHeight="true" outlineLevel="0" collapsed="false">
      <c r="A5" s="4" t="s">
        <v>4</v>
      </c>
      <c r="B5" s="2"/>
      <c r="C5" s="2"/>
      <c r="D5" s="2"/>
      <c r="E5" s="51"/>
      <c r="F5" s="51"/>
      <c r="G5" s="51"/>
      <c r="H5" s="51"/>
      <c r="I5" s="51"/>
      <c r="J5" s="51"/>
      <c r="K5" s="51"/>
      <c r="L5" s="51"/>
      <c r="M5" s="51"/>
    </row>
    <row r="6" s="54" customFormat="true" ht="11.1" hidden="false" customHeight="true" outlineLevel="0" collapsed="false">
      <c r="A6" s="8" t="s">
        <v>4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54" customFormat="true" ht="11.1" hidden="false" customHeight="true" outlineLevel="0" collapsed="false">
      <c r="A7" s="8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61</v>
      </c>
      <c r="M13" s="44" t="n">
        <v>2.52</v>
      </c>
      <c r="N13" s="43" t="n">
        <v>61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93</v>
      </c>
      <c r="M14" s="44" t="n">
        <v>12.12</v>
      </c>
      <c r="N14" s="43" t="n">
        <v>293</v>
      </c>
      <c r="O14" s="43"/>
      <c r="P14" s="43"/>
      <c r="Q14" s="43"/>
      <c r="R14" s="43" t="n">
        <v>3</v>
      </c>
      <c r="S14" s="43" t="n">
        <v>3</v>
      </c>
    </row>
    <row r="15" customFormat="false" ht="12" hidden="false" customHeight="fals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520</v>
      </c>
      <c r="M15" s="44" t="n">
        <v>21.51</v>
      </c>
      <c r="N15" s="43" t="n">
        <v>520</v>
      </c>
      <c r="O15" s="43"/>
      <c r="P15" s="43"/>
      <c r="Q15" s="43"/>
      <c r="R15" s="43" t="n">
        <v>6</v>
      </c>
      <c r="S15" s="43" t="n">
        <v>6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652</v>
      </c>
      <c r="M16" s="44" t="n">
        <v>26.96</v>
      </c>
      <c r="N16" s="43" t="n">
        <v>652</v>
      </c>
      <c r="O16" s="43"/>
      <c r="P16" s="43"/>
      <c r="Q16" s="43"/>
      <c r="R16" s="43" t="n">
        <v>3</v>
      </c>
      <c r="S16" s="43" t="n">
        <v>3</v>
      </c>
    </row>
    <row r="17" customFormat="false" ht="12" hidden="false" customHeight="false" outlineLevel="0" collapsed="false">
      <c r="A17" s="12" t="s">
        <v>24</v>
      </c>
      <c r="B17" s="43" t="n">
        <v>11</v>
      </c>
      <c r="C17" s="44" t="n">
        <v>0.09</v>
      </c>
      <c r="D17" s="43" t="n">
        <v>6</v>
      </c>
      <c r="E17" s="44" t="n">
        <v>0.09</v>
      </c>
      <c r="F17" s="43"/>
      <c r="G17" s="44"/>
      <c r="H17" s="44"/>
      <c r="I17" s="44"/>
      <c r="J17" s="44" t="n">
        <v>3</v>
      </c>
      <c r="K17" s="44" t="n">
        <v>0.01</v>
      </c>
      <c r="L17" s="43" t="n">
        <v>444</v>
      </c>
      <c r="M17" s="44" t="n">
        <v>18.36</v>
      </c>
      <c r="N17" s="43" t="n">
        <v>464</v>
      </c>
      <c r="O17" s="43"/>
      <c r="P17" s="43"/>
      <c r="Q17" s="43"/>
      <c r="R17" s="43" t="n">
        <v>2</v>
      </c>
      <c r="S17" s="43" t="n">
        <v>2</v>
      </c>
    </row>
    <row r="18" customFormat="false" ht="12" hidden="false" customHeight="false" outlineLevel="0" collapsed="false">
      <c r="A18" s="12" t="s">
        <v>25</v>
      </c>
      <c r="B18" s="43" t="n">
        <v>51</v>
      </c>
      <c r="C18" s="45" t="n">
        <v>0.4</v>
      </c>
      <c r="D18" s="43" t="n">
        <v>28</v>
      </c>
      <c r="E18" s="44" t="n">
        <v>0.41</v>
      </c>
      <c r="F18" s="43"/>
      <c r="G18" s="44"/>
      <c r="H18" s="44"/>
      <c r="I18" s="44"/>
      <c r="J18" s="43" t="n">
        <v>33</v>
      </c>
      <c r="K18" s="44" t="n">
        <v>0.11</v>
      </c>
      <c r="L18" s="43" t="n">
        <v>73</v>
      </c>
      <c r="M18" s="44" t="n">
        <v>3.02</v>
      </c>
      <c r="N18" s="43" t="n">
        <v>185</v>
      </c>
      <c r="O18" s="43"/>
      <c r="P18" s="43"/>
      <c r="Q18" s="43" t="n">
        <v>1</v>
      </c>
      <c r="R18" s="43"/>
      <c r="S18" s="43" t="n">
        <v>1</v>
      </c>
    </row>
    <row r="19" customFormat="false" ht="12" hidden="false" customHeight="false" outlineLevel="0" collapsed="false">
      <c r="A19" s="12" t="s">
        <v>26</v>
      </c>
      <c r="B19" s="43" t="n">
        <v>147</v>
      </c>
      <c r="C19" s="44" t="n">
        <v>1.14</v>
      </c>
      <c r="D19" s="43" t="n">
        <v>108</v>
      </c>
      <c r="E19" s="44" t="n">
        <v>1.58</v>
      </c>
      <c r="F19" s="43"/>
      <c r="G19" s="44"/>
      <c r="H19" s="44"/>
      <c r="I19" s="44"/>
      <c r="J19" s="43" t="n">
        <v>128</v>
      </c>
      <c r="K19" s="44" t="n">
        <v>0.41</v>
      </c>
      <c r="L19" s="43" t="n">
        <v>29</v>
      </c>
      <c r="M19" s="45" t="n">
        <v>1.2</v>
      </c>
      <c r="N19" s="43" t="n">
        <v>412</v>
      </c>
      <c r="O19" s="43"/>
      <c r="P19" s="43"/>
      <c r="Q19" s="43"/>
      <c r="R19" s="43" t="n">
        <v>1</v>
      </c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66</v>
      </c>
      <c r="C20" s="44" t="n">
        <v>2.07</v>
      </c>
      <c r="D20" s="43" t="n">
        <v>249</v>
      </c>
      <c r="E20" s="44" t="n">
        <v>3.65</v>
      </c>
      <c r="F20" s="43"/>
      <c r="G20" s="44"/>
      <c r="H20" s="44"/>
      <c r="I20" s="44"/>
      <c r="J20" s="43" t="n">
        <v>285</v>
      </c>
      <c r="K20" s="44" t="n">
        <v>0.92</v>
      </c>
      <c r="L20" s="43" t="n">
        <v>30</v>
      </c>
      <c r="M20" s="44" t="n">
        <v>1.24</v>
      </c>
      <c r="N20" s="43" t="n">
        <v>830</v>
      </c>
      <c r="O20" s="43"/>
      <c r="P20" s="43"/>
      <c r="Q20" s="43" t="n">
        <v>1</v>
      </c>
      <c r="R20" s="43"/>
      <c r="S20" s="43" t="n">
        <v>1</v>
      </c>
    </row>
    <row r="21" customFormat="false" ht="12" hidden="false" customHeight="false" outlineLevel="0" collapsed="false">
      <c r="A21" s="12" t="s">
        <v>28</v>
      </c>
      <c r="B21" s="43" t="n">
        <v>493</v>
      </c>
      <c r="C21" s="44" t="n">
        <v>3.84</v>
      </c>
      <c r="D21" s="43" t="n">
        <v>304</v>
      </c>
      <c r="E21" s="44" t="n">
        <v>4.46</v>
      </c>
      <c r="F21" s="43"/>
      <c r="G21" s="44"/>
      <c r="H21" s="44"/>
      <c r="I21" s="44"/>
      <c r="J21" s="43" t="n">
        <v>511</v>
      </c>
      <c r="K21" s="44" t="n">
        <v>1.65</v>
      </c>
      <c r="L21" s="43" t="n">
        <v>42</v>
      </c>
      <c r="M21" s="44" t="n">
        <v>1.74</v>
      </c>
      <c r="N21" s="43" t="n">
        <v>1350</v>
      </c>
      <c r="O21" s="43"/>
      <c r="P21" s="43"/>
      <c r="Q21" s="43" t="n">
        <v>3</v>
      </c>
      <c r="R21" s="43" t="n">
        <v>1</v>
      </c>
      <c r="S21" s="43" t="n">
        <v>4</v>
      </c>
    </row>
    <row r="22" customFormat="false" ht="12" hidden="false" customHeight="false" outlineLevel="0" collapsed="false">
      <c r="A22" s="12" t="s">
        <v>29</v>
      </c>
      <c r="B22" s="43" t="n">
        <v>992</v>
      </c>
      <c r="C22" s="44" t="n">
        <v>7.72</v>
      </c>
      <c r="D22" s="43" t="n">
        <v>554</v>
      </c>
      <c r="E22" s="44" t="n">
        <v>8.13</v>
      </c>
      <c r="F22" s="43"/>
      <c r="G22" s="44"/>
      <c r="H22" s="44"/>
      <c r="I22" s="44"/>
      <c r="J22" s="43" t="n">
        <v>819</v>
      </c>
      <c r="K22" s="44" t="n">
        <v>2.65</v>
      </c>
      <c r="L22" s="43" t="n">
        <v>48</v>
      </c>
      <c r="M22" s="44" t="n">
        <v>1.99</v>
      </c>
      <c r="N22" s="43" t="n">
        <v>2413</v>
      </c>
      <c r="O22" s="43" t="n">
        <v>1</v>
      </c>
      <c r="P22" s="43"/>
      <c r="Q22" s="43" t="n">
        <v>5</v>
      </c>
      <c r="R22" s="43" t="n">
        <v>1</v>
      </c>
      <c r="S22" s="43" t="n">
        <v>7</v>
      </c>
    </row>
    <row r="23" customFormat="false" ht="12" hidden="false" customHeight="false" outlineLevel="0" collapsed="false">
      <c r="A23" s="12" t="s">
        <v>30</v>
      </c>
      <c r="B23" s="43" t="n">
        <v>1947</v>
      </c>
      <c r="C23" s="44" t="n">
        <v>15.15</v>
      </c>
      <c r="D23" s="43" t="n">
        <v>960</v>
      </c>
      <c r="E23" s="44" t="n">
        <v>14.08</v>
      </c>
      <c r="F23" s="43"/>
      <c r="G23" s="44"/>
      <c r="H23" s="44"/>
      <c r="I23" s="44"/>
      <c r="J23" s="43" t="n">
        <v>1282</v>
      </c>
      <c r="K23" s="44" t="n">
        <v>4.15</v>
      </c>
      <c r="L23" s="43" t="n">
        <v>40</v>
      </c>
      <c r="M23" s="44" t="n">
        <v>1.65</v>
      </c>
      <c r="N23" s="43" t="n">
        <v>4229</v>
      </c>
      <c r="O23" s="43" t="n">
        <v>2</v>
      </c>
      <c r="P23" s="43"/>
      <c r="Q23" s="43" t="n">
        <v>5</v>
      </c>
      <c r="R23" s="43"/>
      <c r="S23" s="43" t="n">
        <v>7</v>
      </c>
    </row>
    <row r="24" customFormat="false" ht="12" hidden="false" customHeight="false" outlineLevel="0" collapsed="false">
      <c r="A24" s="12" t="s">
        <v>31</v>
      </c>
      <c r="B24" s="43" t="n">
        <v>3840</v>
      </c>
      <c r="C24" s="44" t="n">
        <v>29.87</v>
      </c>
      <c r="D24" s="43" t="n">
        <v>1910</v>
      </c>
      <c r="E24" s="44" t="n">
        <v>28.02</v>
      </c>
      <c r="F24" s="43" t="n">
        <v>1523</v>
      </c>
      <c r="G24" s="45" t="n">
        <v>3.5</v>
      </c>
      <c r="H24" s="43" t="n">
        <v>92</v>
      </c>
      <c r="I24" s="44" t="n">
        <v>0.56</v>
      </c>
      <c r="J24" s="43" t="n">
        <v>1774</v>
      </c>
      <c r="K24" s="44" t="n">
        <v>5.74</v>
      </c>
      <c r="L24" s="43" t="n">
        <v>46</v>
      </c>
      <c r="M24" s="45" t="n">
        <v>1.9</v>
      </c>
      <c r="N24" s="43" t="n">
        <v>9185</v>
      </c>
      <c r="O24" s="43" t="n">
        <v>14</v>
      </c>
      <c r="P24" s="43" t="n">
        <v>3</v>
      </c>
      <c r="Q24" s="43" t="n">
        <v>11</v>
      </c>
      <c r="R24" s="43" t="n">
        <v>2</v>
      </c>
      <c r="S24" s="43" t="n">
        <v>30</v>
      </c>
    </row>
    <row r="25" customFormat="false" ht="12" hidden="false" customHeight="false" outlineLevel="0" collapsed="false">
      <c r="A25" s="12" t="s">
        <v>32</v>
      </c>
      <c r="B25" s="43" t="n">
        <v>5108</v>
      </c>
      <c r="C25" s="44" t="n">
        <v>39.74</v>
      </c>
      <c r="D25" s="43" t="n">
        <v>2698</v>
      </c>
      <c r="E25" s="44" t="n">
        <v>39.58</v>
      </c>
      <c r="F25" s="43" t="n">
        <v>5535</v>
      </c>
      <c r="G25" s="45" t="n">
        <v>12.7</v>
      </c>
      <c r="H25" s="43" t="n">
        <v>867</v>
      </c>
      <c r="I25" s="44" t="n">
        <v>5.31</v>
      </c>
      <c r="J25" s="43" t="n">
        <v>2850</v>
      </c>
      <c r="K25" s="44" t="n">
        <v>9.22</v>
      </c>
      <c r="L25" s="43" t="n">
        <v>43</v>
      </c>
      <c r="M25" s="44" t="n">
        <v>1.78</v>
      </c>
      <c r="N25" s="43" t="n">
        <v>17101</v>
      </c>
      <c r="O25" s="43" t="n">
        <v>25</v>
      </c>
      <c r="P25" s="43" t="n">
        <v>4</v>
      </c>
      <c r="Q25" s="43" t="n">
        <v>14</v>
      </c>
      <c r="R25" s="43"/>
      <c r="S25" s="43" t="n">
        <v>43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3360</v>
      </c>
      <c r="G26" s="44" t="n">
        <v>30.66</v>
      </c>
      <c r="H26" s="43" t="n">
        <v>4638</v>
      </c>
      <c r="I26" s="44" t="n">
        <v>28.43</v>
      </c>
      <c r="J26" s="43" t="n">
        <v>3940</v>
      </c>
      <c r="K26" s="44" t="n">
        <v>12.75</v>
      </c>
      <c r="L26" s="43" t="n">
        <v>28</v>
      </c>
      <c r="M26" s="44" t="n">
        <v>1.16</v>
      </c>
      <c r="N26" s="43" t="n">
        <v>21966</v>
      </c>
      <c r="O26" s="43" t="n">
        <v>54</v>
      </c>
      <c r="P26" s="43" t="n">
        <v>5</v>
      </c>
      <c r="Q26" s="43" t="n">
        <v>32</v>
      </c>
      <c r="R26" s="43"/>
      <c r="S26" s="43" t="n">
        <v>91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1729</v>
      </c>
      <c r="G27" s="44" t="n">
        <v>26.92</v>
      </c>
      <c r="H27" s="43" t="n">
        <v>3811</v>
      </c>
      <c r="I27" s="44" t="n">
        <v>23.36</v>
      </c>
      <c r="J27" s="43" t="n">
        <v>5219</v>
      </c>
      <c r="K27" s="44" t="n">
        <v>16.89</v>
      </c>
      <c r="L27" s="43" t="n">
        <v>43</v>
      </c>
      <c r="M27" s="44" t="n">
        <v>1.78</v>
      </c>
      <c r="N27" s="43" t="n">
        <v>20802</v>
      </c>
      <c r="O27" s="43" t="n">
        <v>55</v>
      </c>
      <c r="P27" s="43" t="n">
        <v>11</v>
      </c>
      <c r="Q27" s="43" t="n">
        <v>56</v>
      </c>
      <c r="R27" s="43" t="n">
        <v>1</v>
      </c>
      <c r="S27" s="43" t="n">
        <v>123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6836</v>
      </c>
      <c r="G28" s="44" t="n">
        <v>15.69</v>
      </c>
      <c r="H28" s="43" t="n">
        <v>3489</v>
      </c>
      <c r="I28" s="44" t="n">
        <v>21.38</v>
      </c>
      <c r="J28" s="43" t="n">
        <v>5651</v>
      </c>
      <c r="K28" s="44" t="n">
        <v>18.29</v>
      </c>
      <c r="L28" s="43" t="n">
        <v>16</v>
      </c>
      <c r="M28" s="44" t="n">
        <v>0.66</v>
      </c>
      <c r="N28" s="43" t="n">
        <v>15992</v>
      </c>
      <c r="O28" s="43" t="n">
        <v>32</v>
      </c>
      <c r="P28" s="43" t="n">
        <v>9</v>
      </c>
      <c r="Q28" s="43" t="n">
        <v>100</v>
      </c>
      <c r="R28" s="43" t="n">
        <v>1</v>
      </c>
      <c r="S28" s="43" t="n">
        <v>142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2915</v>
      </c>
      <c r="G29" s="44" t="n">
        <v>6.69</v>
      </c>
      <c r="H29" s="43" t="n">
        <v>1861</v>
      </c>
      <c r="I29" s="44" t="n">
        <v>11.41</v>
      </c>
      <c r="J29" s="43" t="n">
        <v>4329</v>
      </c>
      <c r="K29" s="44" t="n">
        <v>14.01</v>
      </c>
      <c r="L29" s="43" t="n">
        <v>5</v>
      </c>
      <c r="M29" s="44" t="n">
        <v>0.21</v>
      </c>
      <c r="N29" s="43" t="n">
        <v>9110</v>
      </c>
      <c r="O29" s="43" t="n">
        <v>21</v>
      </c>
      <c r="P29" s="43" t="n">
        <v>4</v>
      </c>
      <c r="Q29" s="43" t="n">
        <v>129</v>
      </c>
      <c r="R29" s="43"/>
      <c r="S29" s="43" t="n">
        <v>154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211</v>
      </c>
      <c r="G30" s="44" t="n">
        <v>2.78</v>
      </c>
      <c r="H30" s="43" t="n">
        <v>1012</v>
      </c>
      <c r="I30" s="45" t="n">
        <v>6.2</v>
      </c>
      <c r="J30" s="43" t="n">
        <v>2578</v>
      </c>
      <c r="K30" s="44" t="n">
        <v>8.34</v>
      </c>
      <c r="L30" s="43" t="n">
        <v>2</v>
      </c>
      <c r="M30" s="44" t="n">
        <v>0.08</v>
      </c>
      <c r="N30" s="43" t="n">
        <v>4803</v>
      </c>
      <c r="O30" s="43" t="n">
        <v>35</v>
      </c>
      <c r="P30" s="43" t="n">
        <v>6</v>
      </c>
      <c r="Q30" s="43" t="n">
        <v>142</v>
      </c>
      <c r="R30" s="43"/>
      <c r="S30" s="43" t="n">
        <v>183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407</v>
      </c>
      <c r="G31" s="44" t="n">
        <v>0.93</v>
      </c>
      <c r="H31" s="43" t="n">
        <v>435</v>
      </c>
      <c r="I31" s="44" t="n">
        <v>2.67</v>
      </c>
      <c r="J31" s="43" t="n">
        <v>1259</v>
      </c>
      <c r="K31" s="44" t="n">
        <v>4.07</v>
      </c>
      <c r="L31" s="43" t="n">
        <v>2</v>
      </c>
      <c r="M31" s="44" t="n">
        <v>0.08</v>
      </c>
      <c r="N31" s="43" t="n">
        <v>2103</v>
      </c>
      <c r="O31" s="43" t="n">
        <v>24</v>
      </c>
      <c r="P31" s="43" t="n">
        <v>3</v>
      </c>
      <c r="Q31" s="43" t="n">
        <v>101</v>
      </c>
      <c r="R31" s="43"/>
      <c r="S31" s="43" t="n">
        <v>128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55</v>
      </c>
      <c r="G32" s="44" t="n">
        <v>0.13</v>
      </c>
      <c r="H32" s="43" t="n">
        <v>100</v>
      </c>
      <c r="I32" s="44" t="n">
        <v>0.61</v>
      </c>
      <c r="J32" s="43" t="n">
        <v>218</v>
      </c>
      <c r="K32" s="44" t="n">
        <v>0.71</v>
      </c>
      <c r="L32" s="43" t="n">
        <v>1</v>
      </c>
      <c r="M32" s="44" t="n">
        <v>0.04</v>
      </c>
      <c r="N32" s="43" t="n">
        <v>374</v>
      </c>
      <c r="O32" s="43" t="n">
        <v>10</v>
      </c>
      <c r="P32" s="43"/>
      <c r="Q32" s="43" t="n">
        <v>27</v>
      </c>
      <c r="R32" s="43"/>
      <c r="S32" s="43" t="n">
        <v>37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2</v>
      </c>
      <c r="G33" s="45" t="n">
        <v>0</v>
      </c>
      <c r="H33" s="43" t="n">
        <v>11</v>
      </c>
      <c r="I33" s="44" t="n">
        <v>0.07</v>
      </c>
      <c r="J33" s="43" t="n">
        <v>25</v>
      </c>
      <c r="K33" s="44" t="n">
        <v>0.08</v>
      </c>
      <c r="L33" s="43"/>
      <c r="M33" s="44"/>
      <c r="N33" s="43" t="n">
        <v>38</v>
      </c>
      <c r="O33" s="43"/>
      <c r="P33" s="43"/>
      <c r="Q33" s="43" t="n">
        <v>2</v>
      </c>
      <c r="R33" s="43"/>
      <c r="S33" s="43" t="n">
        <v>2</v>
      </c>
    </row>
    <row r="34" customFormat="false" ht="20.1" hidden="false" customHeight="true" outlineLevel="0" collapsed="false">
      <c r="A34" s="21" t="s">
        <v>13</v>
      </c>
      <c r="B34" s="46" t="n">
        <v>12855</v>
      </c>
      <c r="C34" s="47" t="n">
        <v>100</v>
      </c>
      <c r="D34" s="46" t="n">
        <v>6817</v>
      </c>
      <c r="E34" s="47" t="n">
        <v>100</v>
      </c>
      <c r="F34" s="46" t="n">
        <v>43573</v>
      </c>
      <c r="G34" s="47" t="n">
        <v>100</v>
      </c>
      <c r="H34" s="46" t="n">
        <v>16316</v>
      </c>
      <c r="I34" s="47" t="n">
        <v>100</v>
      </c>
      <c r="J34" s="46" t="n">
        <v>30904</v>
      </c>
      <c r="K34" s="47" t="n">
        <v>100</v>
      </c>
      <c r="L34" s="46" t="n">
        <v>2418</v>
      </c>
      <c r="M34" s="47" t="n">
        <v>100</v>
      </c>
      <c r="N34" s="46" t="n">
        <v>112883</v>
      </c>
      <c r="O34" s="46" t="n">
        <v>273</v>
      </c>
      <c r="P34" s="46" t="n">
        <v>45</v>
      </c>
      <c r="Q34" s="46" t="n">
        <v>629</v>
      </c>
      <c r="R34" s="46" t="n">
        <v>21</v>
      </c>
      <c r="S34" s="46" t="n">
        <v>968</v>
      </c>
    </row>
    <row r="35" customFormat="false" ht="20.1" hidden="false" customHeight="true" outlineLevel="0" collapsed="false">
      <c r="A35" s="25" t="s">
        <v>41</v>
      </c>
      <c r="B35" s="48" t="n">
        <v>56.21</v>
      </c>
      <c r="C35" s="48"/>
      <c r="D35" s="48" t="n">
        <v>55.67</v>
      </c>
      <c r="E35" s="48"/>
      <c r="F35" s="50" t="n">
        <v>70.7</v>
      </c>
      <c r="G35" s="50"/>
      <c r="H35" s="48" t="n">
        <v>73.69</v>
      </c>
      <c r="I35" s="48"/>
      <c r="J35" s="48" t="n">
        <v>71.63</v>
      </c>
      <c r="K35" s="48"/>
      <c r="L35" s="48" t="n">
        <v>21.33</v>
      </c>
      <c r="M35" s="48"/>
      <c r="N35" s="42" t="n">
        <v>67.77</v>
      </c>
      <c r="O35" s="42" t="n">
        <v>74.98</v>
      </c>
      <c r="P35" s="42" t="n">
        <v>74.44</v>
      </c>
      <c r="Q35" s="42" t="n">
        <v>81.22</v>
      </c>
      <c r="R35" s="42" t="n">
        <v>27.24</v>
      </c>
      <c r="S35" s="42" t="n">
        <v>77.98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52" customFormat="true" ht="12.95" hidden="false" customHeight="true" outlineLevel="0" collapsed="false">
      <c r="A1" s="2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52" customFormat="true" ht="11.1" hidden="false" customHeight="true" outlineLevel="0" collapsed="false">
      <c r="A2" s="4" t="s">
        <v>1</v>
      </c>
      <c r="B2" s="2"/>
      <c r="C2" s="2"/>
      <c r="D2" s="2"/>
      <c r="E2" s="51"/>
      <c r="F2" s="51"/>
      <c r="G2" s="51"/>
      <c r="H2" s="51"/>
      <c r="I2" s="51"/>
      <c r="J2" s="51"/>
      <c r="K2" s="51"/>
      <c r="L2" s="51"/>
      <c r="M2" s="51"/>
    </row>
    <row r="3" s="52" customFormat="true" ht="11.1" hidden="false" customHeight="true" outlineLevel="0" collapsed="false">
      <c r="A3" s="4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52" customFormat="true" ht="11.1" hidden="false" customHeight="true" outlineLevel="0" collapsed="false">
      <c r="A4" s="4" t="s">
        <v>59</v>
      </c>
      <c r="B4" s="2"/>
      <c r="C4" s="2"/>
      <c r="D4" s="2"/>
      <c r="E4" s="2"/>
      <c r="F4" s="51"/>
      <c r="G4" s="51"/>
      <c r="H4" s="51"/>
      <c r="I4" s="51"/>
      <c r="J4" s="51"/>
      <c r="K4" s="51"/>
      <c r="L4" s="51"/>
      <c r="M4" s="51"/>
    </row>
    <row r="5" s="52" customFormat="true" ht="11.1" hidden="false" customHeight="true" outlineLevel="0" collapsed="false">
      <c r="A5" s="4" t="s">
        <v>4</v>
      </c>
      <c r="B5" s="2"/>
      <c r="C5" s="2"/>
      <c r="D5" s="2"/>
      <c r="E5" s="51"/>
      <c r="F5" s="51"/>
      <c r="G5" s="51"/>
      <c r="H5" s="51"/>
      <c r="I5" s="51"/>
      <c r="J5" s="51"/>
      <c r="K5" s="51"/>
      <c r="L5" s="51"/>
      <c r="M5" s="51"/>
    </row>
    <row r="6" s="54" customFormat="true" ht="11.1" hidden="false" customHeight="true" outlineLevel="0" collapsed="false">
      <c r="A6" s="8" t="s">
        <v>4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54" customFormat="true" ht="11.1" hidden="false" customHeight="true" outlineLevel="0" collapsed="false">
      <c r="A7" s="8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59</v>
      </c>
      <c r="M13" s="45" t="n">
        <v>2.5</v>
      </c>
      <c r="N13" s="43" t="n">
        <v>59</v>
      </c>
      <c r="O13" s="43"/>
      <c r="P13" s="43"/>
      <c r="Q13" s="43"/>
      <c r="R13" s="43" t="n">
        <v>1</v>
      </c>
      <c r="S13" s="43" t="n">
        <v>1</v>
      </c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88</v>
      </c>
      <c r="M14" s="45" t="n">
        <v>12.2</v>
      </c>
      <c r="N14" s="43" t="n">
        <v>288</v>
      </c>
      <c r="O14" s="43"/>
      <c r="P14" s="43"/>
      <c r="Q14" s="43"/>
      <c r="R14" s="43" t="n">
        <v>2</v>
      </c>
      <c r="S14" s="43" t="n">
        <v>2</v>
      </c>
    </row>
    <row r="15" customFormat="false" ht="12" hidden="false" customHeight="fals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480</v>
      </c>
      <c r="M15" s="44" t="n">
        <v>20.33</v>
      </c>
      <c r="N15" s="43" t="n">
        <v>480</v>
      </c>
      <c r="O15" s="43"/>
      <c r="P15" s="43"/>
      <c r="Q15" s="43"/>
      <c r="R15" s="43" t="n">
        <v>4</v>
      </c>
      <c r="S15" s="43" t="n">
        <v>4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657</v>
      </c>
      <c r="M16" s="44" t="n">
        <v>27.83</v>
      </c>
      <c r="N16" s="43" t="n">
        <v>657</v>
      </c>
      <c r="O16" s="43"/>
      <c r="P16" s="43"/>
      <c r="Q16" s="43"/>
      <c r="R16" s="43" t="n">
        <v>4</v>
      </c>
      <c r="S16" s="43" t="n">
        <v>4</v>
      </c>
    </row>
    <row r="17" customFormat="false" ht="12" hidden="false" customHeight="false" outlineLevel="0" collapsed="false">
      <c r="A17" s="12" t="s">
        <v>24</v>
      </c>
      <c r="B17" s="43" t="n">
        <v>14</v>
      </c>
      <c r="C17" s="44" t="n">
        <v>0.11</v>
      </c>
      <c r="D17" s="43" t="n">
        <v>6</v>
      </c>
      <c r="E17" s="44" t="n">
        <v>0.09</v>
      </c>
      <c r="F17" s="43"/>
      <c r="G17" s="44"/>
      <c r="H17" s="44"/>
      <c r="I17" s="44"/>
      <c r="J17" s="44" t="n">
        <v>2</v>
      </c>
      <c r="K17" s="44" t="n">
        <v>0.01</v>
      </c>
      <c r="L17" s="43" t="n">
        <v>419</v>
      </c>
      <c r="M17" s="44" t="n">
        <v>17.75</v>
      </c>
      <c r="N17" s="43" t="n">
        <v>441</v>
      </c>
      <c r="O17" s="43"/>
      <c r="P17" s="43"/>
      <c r="Q17" s="43"/>
      <c r="R17" s="43" t="n">
        <v>3</v>
      </c>
      <c r="S17" s="43" t="n">
        <v>3</v>
      </c>
    </row>
    <row r="18" customFormat="false" ht="12" hidden="false" customHeight="false" outlineLevel="0" collapsed="false">
      <c r="A18" s="12" t="s">
        <v>25</v>
      </c>
      <c r="B18" s="43" t="n">
        <v>50</v>
      </c>
      <c r="C18" s="44" t="n">
        <v>0.38</v>
      </c>
      <c r="D18" s="43" t="n">
        <v>34</v>
      </c>
      <c r="E18" s="45" t="n">
        <v>0.5</v>
      </c>
      <c r="F18" s="43"/>
      <c r="G18" s="44"/>
      <c r="H18" s="44"/>
      <c r="I18" s="44"/>
      <c r="J18" s="43" t="n">
        <v>30</v>
      </c>
      <c r="K18" s="45" t="n">
        <v>0.1</v>
      </c>
      <c r="L18" s="43" t="n">
        <v>70</v>
      </c>
      <c r="M18" s="44" t="n">
        <v>2.96</v>
      </c>
      <c r="N18" s="43" t="n">
        <v>184</v>
      </c>
      <c r="O18" s="43"/>
      <c r="P18" s="43"/>
      <c r="Q18" s="43" t="n">
        <v>1</v>
      </c>
      <c r="R18" s="43" t="n">
        <v>1</v>
      </c>
      <c r="S18" s="43" t="n">
        <v>2</v>
      </c>
    </row>
    <row r="19" customFormat="false" ht="12" hidden="false" customHeight="false" outlineLevel="0" collapsed="false">
      <c r="A19" s="12" t="s">
        <v>26</v>
      </c>
      <c r="B19" s="43" t="n">
        <v>152</v>
      </c>
      <c r="C19" s="44" t="n">
        <v>1.15</v>
      </c>
      <c r="D19" s="43" t="n">
        <v>123</v>
      </c>
      <c r="E19" s="44" t="n">
        <v>1.82</v>
      </c>
      <c r="F19" s="43"/>
      <c r="G19" s="44"/>
      <c r="H19" s="44"/>
      <c r="I19" s="44"/>
      <c r="J19" s="43" t="n">
        <v>133</v>
      </c>
      <c r="K19" s="44" t="n">
        <v>0.44</v>
      </c>
      <c r="L19" s="43" t="n">
        <v>29</v>
      </c>
      <c r="M19" s="44" t="n">
        <v>1.23</v>
      </c>
      <c r="N19" s="43" t="n">
        <v>437</v>
      </c>
      <c r="O19" s="43"/>
      <c r="P19" s="43"/>
      <c r="Q19" s="43"/>
      <c r="R19" s="43" t="n">
        <v>1</v>
      </c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80</v>
      </c>
      <c r="C20" s="44" t="n">
        <v>2.12</v>
      </c>
      <c r="D20" s="43" t="n">
        <v>208</v>
      </c>
      <c r="E20" s="44" t="n">
        <v>3.08</v>
      </c>
      <c r="F20" s="43"/>
      <c r="G20" s="44"/>
      <c r="H20" s="44"/>
      <c r="I20" s="44"/>
      <c r="J20" s="43" t="n">
        <v>303</v>
      </c>
      <c r="K20" s="44" t="n">
        <v>0.99</v>
      </c>
      <c r="L20" s="43" t="n">
        <v>37</v>
      </c>
      <c r="M20" s="44" t="n">
        <v>1.57</v>
      </c>
      <c r="N20" s="43" t="n">
        <v>828</v>
      </c>
      <c r="O20" s="43"/>
      <c r="P20" s="43"/>
      <c r="Q20" s="43" t="n">
        <v>2</v>
      </c>
      <c r="R20" s="43" t="n">
        <v>1</v>
      </c>
      <c r="S20" s="43" t="n">
        <v>3</v>
      </c>
    </row>
    <row r="21" customFormat="false" ht="12" hidden="false" customHeight="false" outlineLevel="0" collapsed="false">
      <c r="A21" s="12" t="s">
        <v>28</v>
      </c>
      <c r="B21" s="43" t="n">
        <v>529</v>
      </c>
      <c r="C21" s="44" t="n">
        <v>4.01</v>
      </c>
      <c r="D21" s="43" t="n">
        <v>312</v>
      </c>
      <c r="E21" s="44" t="n">
        <v>4.61</v>
      </c>
      <c r="F21" s="43"/>
      <c r="G21" s="44"/>
      <c r="H21" s="44"/>
      <c r="I21" s="44"/>
      <c r="J21" s="43" t="n">
        <v>505</v>
      </c>
      <c r="K21" s="44" t="n">
        <v>1.66</v>
      </c>
      <c r="L21" s="43" t="n">
        <v>45</v>
      </c>
      <c r="M21" s="44" t="n">
        <v>1.91</v>
      </c>
      <c r="N21" s="43" t="n">
        <v>1391</v>
      </c>
      <c r="O21" s="43"/>
      <c r="P21" s="43"/>
      <c r="Q21" s="43" t="n">
        <v>4</v>
      </c>
      <c r="R21" s="43"/>
      <c r="S21" s="43" t="n">
        <v>4</v>
      </c>
    </row>
    <row r="22" customFormat="false" ht="12" hidden="false" customHeight="false" outlineLevel="0" collapsed="false">
      <c r="A22" s="12" t="s">
        <v>29</v>
      </c>
      <c r="B22" s="43" t="n">
        <v>973</v>
      </c>
      <c r="C22" s="44" t="n">
        <v>7.38</v>
      </c>
      <c r="D22" s="43" t="n">
        <v>550</v>
      </c>
      <c r="E22" s="44" t="n">
        <v>8.13</v>
      </c>
      <c r="F22" s="43"/>
      <c r="G22" s="44"/>
      <c r="H22" s="44"/>
      <c r="I22" s="44"/>
      <c r="J22" s="43" t="n">
        <v>819</v>
      </c>
      <c r="K22" s="44" t="n">
        <v>2.69</v>
      </c>
      <c r="L22" s="43" t="n">
        <v>47</v>
      </c>
      <c r="M22" s="44" t="n">
        <v>1.99</v>
      </c>
      <c r="N22" s="43" t="n">
        <v>2389</v>
      </c>
      <c r="O22" s="43" t="n">
        <v>1</v>
      </c>
      <c r="P22" s="43"/>
      <c r="Q22" s="43" t="n">
        <v>4</v>
      </c>
      <c r="R22" s="43" t="n">
        <v>1</v>
      </c>
      <c r="S22" s="43" t="n">
        <v>6</v>
      </c>
    </row>
    <row r="23" customFormat="false" ht="12" hidden="false" customHeight="false" outlineLevel="0" collapsed="false">
      <c r="A23" s="12" t="s">
        <v>30</v>
      </c>
      <c r="B23" s="43" t="n">
        <v>2005</v>
      </c>
      <c r="C23" s="45" t="n">
        <v>15.2</v>
      </c>
      <c r="D23" s="43" t="n">
        <v>958</v>
      </c>
      <c r="E23" s="44" t="n">
        <v>14.17</v>
      </c>
      <c r="F23" s="43"/>
      <c r="G23" s="44"/>
      <c r="H23" s="44"/>
      <c r="I23" s="44"/>
      <c r="J23" s="43" t="n">
        <v>1249</v>
      </c>
      <c r="K23" s="45" t="n">
        <v>4.1</v>
      </c>
      <c r="L23" s="43" t="n">
        <v>47</v>
      </c>
      <c r="M23" s="44" t="n">
        <v>1.99</v>
      </c>
      <c r="N23" s="43" t="n">
        <v>4259</v>
      </c>
      <c r="O23" s="43" t="n">
        <v>1</v>
      </c>
      <c r="P23" s="43"/>
      <c r="Q23" s="43" t="n">
        <v>6</v>
      </c>
      <c r="R23" s="43" t="n">
        <v>1</v>
      </c>
      <c r="S23" s="43" t="n">
        <v>8</v>
      </c>
    </row>
    <row r="24" customFormat="false" ht="12" hidden="false" customHeight="false" outlineLevel="0" collapsed="false">
      <c r="A24" s="12" t="s">
        <v>31</v>
      </c>
      <c r="B24" s="43" t="n">
        <v>4034</v>
      </c>
      <c r="C24" s="44" t="n">
        <v>30.58</v>
      </c>
      <c r="D24" s="43" t="n">
        <v>1906</v>
      </c>
      <c r="E24" s="44" t="n">
        <v>28.19</v>
      </c>
      <c r="F24" s="43" t="n">
        <v>1374</v>
      </c>
      <c r="G24" s="44" t="n">
        <v>3.27</v>
      </c>
      <c r="H24" s="43" t="n">
        <v>95</v>
      </c>
      <c r="I24" s="44" t="n">
        <v>0.61</v>
      </c>
      <c r="J24" s="43" t="n">
        <v>1797</v>
      </c>
      <c r="K24" s="44" t="n">
        <v>5.89</v>
      </c>
      <c r="L24" s="43" t="n">
        <v>45</v>
      </c>
      <c r="M24" s="44" t="n">
        <v>1.91</v>
      </c>
      <c r="N24" s="43" t="n">
        <v>9251</v>
      </c>
      <c r="O24" s="43" t="n">
        <v>15</v>
      </c>
      <c r="P24" s="43" t="n">
        <v>1</v>
      </c>
      <c r="Q24" s="43" t="n">
        <v>12</v>
      </c>
      <c r="R24" s="43" t="n">
        <v>1</v>
      </c>
      <c r="S24" s="43" t="n">
        <v>29</v>
      </c>
    </row>
    <row r="25" customFormat="false" ht="12" hidden="false" customHeight="false" outlineLevel="0" collapsed="false">
      <c r="A25" s="12" t="s">
        <v>32</v>
      </c>
      <c r="B25" s="43" t="n">
        <v>5156</v>
      </c>
      <c r="C25" s="44" t="n">
        <v>39.08</v>
      </c>
      <c r="D25" s="43" t="n">
        <v>2665</v>
      </c>
      <c r="E25" s="44" t="n">
        <v>39.41</v>
      </c>
      <c r="F25" s="43" t="n">
        <v>5393</v>
      </c>
      <c r="G25" s="44" t="n">
        <v>12.85</v>
      </c>
      <c r="H25" s="43" t="n">
        <v>694</v>
      </c>
      <c r="I25" s="44" t="n">
        <v>4.44</v>
      </c>
      <c r="J25" s="43" t="n">
        <v>2869</v>
      </c>
      <c r="K25" s="44" t="n">
        <v>9.41</v>
      </c>
      <c r="L25" s="43" t="n">
        <v>45</v>
      </c>
      <c r="M25" s="44" t="n">
        <v>1.91</v>
      </c>
      <c r="N25" s="43" t="n">
        <v>16822</v>
      </c>
      <c r="O25" s="43" t="n">
        <v>25</v>
      </c>
      <c r="P25" s="43" t="n">
        <v>1</v>
      </c>
      <c r="Q25" s="43" t="n">
        <v>12</v>
      </c>
      <c r="R25" s="43"/>
      <c r="S25" s="43" t="n">
        <v>38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3112</v>
      </c>
      <c r="G26" s="44" t="n">
        <v>31.25</v>
      </c>
      <c r="H26" s="43" t="n">
        <v>4360</v>
      </c>
      <c r="I26" s="44" t="n">
        <v>27.88</v>
      </c>
      <c r="J26" s="43" t="n">
        <v>3923</v>
      </c>
      <c r="K26" s="44" t="n">
        <v>12.87</v>
      </c>
      <c r="L26" s="43" t="n">
        <v>27</v>
      </c>
      <c r="M26" s="44" t="n">
        <v>1.14</v>
      </c>
      <c r="N26" s="43" t="n">
        <v>21422</v>
      </c>
      <c r="O26" s="43" t="n">
        <v>51</v>
      </c>
      <c r="P26" s="43" t="n">
        <v>5</v>
      </c>
      <c r="Q26" s="43" t="n">
        <v>40</v>
      </c>
      <c r="R26" s="43"/>
      <c r="S26" s="43" t="n">
        <v>96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1593</v>
      </c>
      <c r="G27" s="44" t="n">
        <v>27.63</v>
      </c>
      <c r="H27" s="43" t="n">
        <v>3893</v>
      </c>
      <c r="I27" s="44" t="n">
        <v>24.89</v>
      </c>
      <c r="J27" s="43" t="n">
        <v>5271</v>
      </c>
      <c r="K27" s="44" t="n">
        <v>17.29</v>
      </c>
      <c r="L27" s="43" t="n">
        <v>42</v>
      </c>
      <c r="M27" s="44" t="n">
        <v>1.78</v>
      </c>
      <c r="N27" s="43" t="n">
        <v>20799</v>
      </c>
      <c r="O27" s="43" t="n">
        <v>57</v>
      </c>
      <c r="P27" s="43" t="n">
        <v>11</v>
      </c>
      <c r="Q27" s="43" t="n">
        <v>63</v>
      </c>
      <c r="R27" s="43" t="n">
        <v>2</v>
      </c>
      <c r="S27" s="43" t="n">
        <v>133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6092</v>
      </c>
      <c r="G28" s="44" t="n">
        <v>14.52</v>
      </c>
      <c r="H28" s="43" t="n">
        <v>3305</v>
      </c>
      <c r="I28" s="44" t="n">
        <v>21.13</v>
      </c>
      <c r="J28" s="43" t="n">
        <v>5540</v>
      </c>
      <c r="K28" s="44" t="n">
        <v>18.17</v>
      </c>
      <c r="L28" s="43" t="n">
        <v>15</v>
      </c>
      <c r="M28" s="44" t="n">
        <v>0.64</v>
      </c>
      <c r="N28" s="43" t="n">
        <v>14952</v>
      </c>
      <c r="O28" s="43" t="n">
        <v>31</v>
      </c>
      <c r="P28" s="43" t="n">
        <v>7</v>
      </c>
      <c r="Q28" s="43" t="n">
        <v>104</v>
      </c>
      <c r="R28" s="43"/>
      <c r="S28" s="43" t="n">
        <v>142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2651</v>
      </c>
      <c r="G29" s="44" t="n">
        <v>6.32</v>
      </c>
      <c r="H29" s="43" t="n">
        <v>1718</v>
      </c>
      <c r="I29" s="44" t="n">
        <v>10.99</v>
      </c>
      <c r="J29" s="43" t="n">
        <v>3944</v>
      </c>
      <c r="K29" s="44" t="n">
        <v>12.94</v>
      </c>
      <c r="L29" s="43" t="n">
        <v>3</v>
      </c>
      <c r="M29" s="44" t="n">
        <v>0.13</v>
      </c>
      <c r="N29" s="43" t="n">
        <v>8316</v>
      </c>
      <c r="O29" s="43" t="n">
        <v>16</v>
      </c>
      <c r="P29" s="43" t="n">
        <v>6</v>
      </c>
      <c r="Q29" s="43" t="n">
        <v>143</v>
      </c>
      <c r="R29" s="43"/>
      <c r="S29" s="43" t="n">
        <v>165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315</v>
      </c>
      <c r="G30" s="44" t="n">
        <v>3.13</v>
      </c>
      <c r="H30" s="43" t="n">
        <v>1048</v>
      </c>
      <c r="I30" s="45" t="n">
        <v>6.7</v>
      </c>
      <c r="J30" s="43" t="n">
        <v>2706</v>
      </c>
      <c r="K30" s="44" t="n">
        <v>8.88</v>
      </c>
      <c r="L30" s="43" t="n">
        <v>3</v>
      </c>
      <c r="M30" s="44" t="n">
        <v>0.13</v>
      </c>
      <c r="N30" s="43" t="n">
        <v>5072</v>
      </c>
      <c r="O30" s="43" t="n">
        <v>41</v>
      </c>
      <c r="P30" s="43" t="n">
        <v>5</v>
      </c>
      <c r="Q30" s="43" t="n">
        <v>148</v>
      </c>
      <c r="R30" s="43"/>
      <c r="S30" s="43" t="n">
        <v>194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370</v>
      </c>
      <c r="G31" s="44" t="n">
        <v>0.88</v>
      </c>
      <c r="H31" s="43" t="n">
        <v>419</v>
      </c>
      <c r="I31" s="44" t="n">
        <v>2.68</v>
      </c>
      <c r="J31" s="43" t="n">
        <v>1171</v>
      </c>
      <c r="K31" s="44" t="n">
        <v>3.84</v>
      </c>
      <c r="L31" s="43" t="n">
        <v>3</v>
      </c>
      <c r="M31" s="44" t="n">
        <v>0.13</v>
      </c>
      <c r="N31" s="43" t="n">
        <v>1963</v>
      </c>
      <c r="O31" s="43" t="n">
        <v>31</v>
      </c>
      <c r="P31" s="43" t="n">
        <v>2</v>
      </c>
      <c r="Q31" s="43" t="n">
        <v>101</v>
      </c>
      <c r="R31" s="43"/>
      <c r="S31" s="43" t="n">
        <v>134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57</v>
      </c>
      <c r="G32" s="44" t="n">
        <v>0.14</v>
      </c>
      <c r="H32" s="43" t="n">
        <v>98</v>
      </c>
      <c r="I32" s="44" t="n">
        <v>0.63</v>
      </c>
      <c r="J32" s="43" t="n">
        <v>204</v>
      </c>
      <c r="K32" s="44" t="n">
        <v>0.67</v>
      </c>
      <c r="L32" s="43"/>
      <c r="M32" s="44"/>
      <c r="N32" s="43" t="n">
        <v>359</v>
      </c>
      <c r="O32" s="43" t="n">
        <v>7</v>
      </c>
      <c r="P32" s="43" t="n">
        <v>1</v>
      </c>
      <c r="Q32" s="43" t="n">
        <v>31</v>
      </c>
      <c r="R32" s="43"/>
      <c r="S32" s="43" t="n">
        <v>39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1</v>
      </c>
      <c r="G33" s="45" t="n">
        <v>0</v>
      </c>
      <c r="H33" s="43" t="n">
        <v>9</v>
      </c>
      <c r="I33" s="44" t="n">
        <v>0.06</v>
      </c>
      <c r="J33" s="43" t="n">
        <v>22</v>
      </c>
      <c r="K33" s="44" t="n">
        <v>0.07</v>
      </c>
      <c r="L33" s="43"/>
      <c r="M33" s="44"/>
      <c r="N33" s="43" t="n">
        <v>32</v>
      </c>
      <c r="O33" s="43"/>
      <c r="P33" s="43"/>
      <c r="Q33" s="43" t="n">
        <v>2</v>
      </c>
      <c r="R33" s="43"/>
      <c r="S33" s="43" t="n">
        <v>2</v>
      </c>
    </row>
    <row r="34" customFormat="false" ht="20.1" hidden="false" customHeight="true" outlineLevel="0" collapsed="false">
      <c r="A34" s="21" t="s">
        <v>13</v>
      </c>
      <c r="B34" s="46" t="n">
        <v>13193</v>
      </c>
      <c r="C34" s="47" t="n">
        <v>100</v>
      </c>
      <c r="D34" s="46" t="n">
        <v>6762</v>
      </c>
      <c r="E34" s="47" t="n">
        <v>100</v>
      </c>
      <c r="F34" s="46" t="n">
        <v>41958</v>
      </c>
      <c r="G34" s="47" t="n">
        <v>100</v>
      </c>
      <c r="H34" s="46" t="n">
        <v>15639</v>
      </c>
      <c r="I34" s="47" t="n">
        <v>100</v>
      </c>
      <c r="J34" s="46" t="n">
        <v>30488</v>
      </c>
      <c r="K34" s="47" t="n">
        <v>100</v>
      </c>
      <c r="L34" s="46" t="n">
        <v>2361</v>
      </c>
      <c r="M34" s="47" t="n">
        <v>100</v>
      </c>
      <c r="N34" s="46" t="n">
        <v>110401</v>
      </c>
      <c r="O34" s="46" t="n">
        <v>276</v>
      </c>
      <c r="P34" s="46" t="n">
        <v>39</v>
      </c>
      <c r="Q34" s="46" t="n">
        <v>673</v>
      </c>
      <c r="R34" s="46" t="n">
        <v>22</v>
      </c>
      <c r="S34" s="46" t="n">
        <v>1010</v>
      </c>
    </row>
    <row r="35" customFormat="false" ht="20.1" hidden="false" customHeight="true" outlineLevel="0" collapsed="false">
      <c r="A35" s="25" t="s">
        <v>41</v>
      </c>
      <c r="B35" s="48" t="n">
        <v>56.17</v>
      </c>
      <c r="C35" s="48"/>
      <c r="D35" s="48" t="n">
        <v>55.67</v>
      </c>
      <c r="E35" s="48"/>
      <c r="F35" s="48" t="n">
        <v>70.62</v>
      </c>
      <c r="G35" s="48"/>
      <c r="H35" s="50" t="n">
        <v>73.8</v>
      </c>
      <c r="I35" s="50"/>
      <c r="J35" s="48" t="n">
        <v>71.44</v>
      </c>
      <c r="K35" s="48"/>
      <c r="L35" s="48" t="n">
        <v>21.63</v>
      </c>
      <c r="M35" s="48"/>
      <c r="N35" s="42" t="n">
        <v>67.61</v>
      </c>
      <c r="O35" s="42" t="n">
        <v>75.49</v>
      </c>
      <c r="P35" s="42" t="n">
        <v>76.64</v>
      </c>
      <c r="Q35" s="42" t="n">
        <v>80.95</v>
      </c>
      <c r="R35" s="42" t="n">
        <v>27.23</v>
      </c>
      <c r="S35" s="42" t="n">
        <v>78.12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52" customFormat="true" ht="12.95" hidden="false" customHeight="true" outlineLevel="0" collapsed="false">
      <c r="A1" s="2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52" customFormat="true" ht="11.1" hidden="false" customHeight="true" outlineLevel="0" collapsed="false">
      <c r="A2" s="4" t="s">
        <v>1</v>
      </c>
      <c r="B2" s="2"/>
      <c r="C2" s="2"/>
      <c r="D2" s="2"/>
      <c r="E2" s="51"/>
      <c r="F2" s="51"/>
      <c r="G2" s="51"/>
      <c r="H2" s="51"/>
      <c r="I2" s="51"/>
      <c r="J2" s="51"/>
      <c r="K2" s="51"/>
      <c r="L2" s="51"/>
      <c r="M2" s="51"/>
    </row>
    <row r="3" s="52" customFormat="true" ht="11.1" hidden="false" customHeight="true" outlineLevel="0" collapsed="false">
      <c r="A3" s="4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52" customFormat="true" ht="11.1" hidden="false" customHeight="true" outlineLevel="0" collapsed="false">
      <c r="A4" s="4" t="s">
        <v>60</v>
      </c>
      <c r="B4" s="2"/>
      <c r="C4" s="2"/>
      <c r="D4" s="2"/>
      <c r="E4" s="2"/>
      <c r="F4" s="51"/>
      <c r="G4" s="51"/>
      <c r="H4" s="51"/>
      <c r="I4" s="51"/>
      <c r="J4" s="51"/>
      <c r="K4" s="51"/>
      <c r="L4" s="51"/>
      <c r="M4" s="51"/>
    </row>
    <row r="5" s="52" customFormat="true" ht="11.1" hidden="false" customHeight="true" outlineLevel="0" collapsed="false">
      <c r="A5" s="4" t="s">
        <v>4</v>
      </c>
      <c r="B5" s="2"/>
      <c r="C5" s="2"/>
      <c r="D5" s="2"/>
      <c r="E5" s="51"/>
      <c r="F5" s="51"/>
      <c r="G5" s="51"/>
      <c r="H5" s="51"/>
      <c r="I5" s="51"/>
      <c r="J5" s="51"/>
      <c r="K5" s="51"/>
      <c r="L5" s="51"/>
      <c r="M5" s="51"/>
    </row>
    <row r="6" s="54" customFormat="true" ht="11.1" hidden="false" customHeight="true" outlineLevel="0" collapsed="false">
      <c r="A6" s="8" t="s">
        <v>4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54" customFormat="true" ht="11.1" hidden="false" customHeight="true" outlineLevel="0" collapsed="false">
      <c r="A7" s="8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61</v>
      </c>
      <c r="M13" s="44" t="n">
        <v>2.59</v>
      </c>
      <c r="N13" s="43" t="n">
        <v>61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65</v>
      </c>
      <c r="M14" s="44" t="n">
        <v>11.25</v>
      </c>
      <c r="N14" s="43" t="n">
        <v>265</v>
      </c>
      <c r="O14" s="43"/>
      <c r="P14" s="43"/>
      <c r="Q14" s="43"/>
      <c r="R14" s="43" t="n">
        <v>1</v>
      </c>
      <c r="S14" s="43" t="n">
        <v>1</v>
      </c>
    </row>
    <row r="15" customFormat="false" ht="12" hidden="false" customHeight="false" outlineLevel="0" collapsed="false">
      <c r="A15" s="12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473</v>
      </c>
      <c r="M15" s="44" t="n">
        <v>20.08</v>
      </c>
      <c r="N15" s="43" t="n">
        <v>473</v>
      </c>
      <c r="O15" s="43"/>
      <c r="P15" s="43"/>
      <c r="Q15" s="43"/>
      <c r="R15" s="43" t="n">
        <v>4</v>
      </c>
      <c r="S15" s="43" t="n">
        <v>4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650</v>
      </c>
      <c r="M16" s="44" t="n">
        <v>27.59</v>
      </c>
      <c r="N16" s="43" t="n">
        <v>650</v>
      </c>
      <c r="O16" s="43"/>
      <c r="P16" s="43"/>
      <c r="Q16" s="43"/>
      <c r="R16" s="43" t="n">
        <v>2</v>
      </c>
      <c r="S16" s="43" t="n">
        <v>2</v>
      </c>
    </row>
    <row r="17" customFormat="false" ht="12" hidden="false" customHeight="false" outlineLevel="0" collapsed="false">
      <c r="A17" s="12" t="s">
        <v>24</v>
      </c>
      <c r="B17" s="43" t="n">
        <v>15</v>
      </c>
      <c r="C17" s="44" t="n">
        <v>0.11</v>
      </c>
      <c r="D17" s="43" t="n">
        <v>6</v>
      </c>
      <c r="E17" s="44" t="n">
        <v>0.09</v>
      </c>
      <c r="F17" s="43"/>
      <c r="G17" s="44"/>
      <c r="H17" s="44"/>
      <c r="I17" s="44"/>
      <c r="J17" s="44" t="n">
        <v>2</v>
      </c>
      <c r="K17" s="44" t="n">
        <v>0.01</v>
      </c>
      <c r="L17" s="43" t="n">
        <v>414</v>
      </c>
      <c r="M17" s="44" t="n">
        <v>17.57</v>
      </c>
      <c r="N17" s="43" t="n">
        <v>437</v>
      </c>
      <c r="O17" s="43"/>
      <c r="P17" s="43"/>
      <c r="Q17" s="43"/>
      <c r="R17" s="43" t="n">
        <v>2</v>
      </c>
      <c r="S17" s="43" t="n">
        <v>2</v>
      </c>
    </row>
    <row r="18" customFormat="false" ht="12" hidden="false" customHeight="false" outlineLevel="0" collapsed="false">
      <c r="A18" s="12" t="s">
        <v>25</v>
      </c>
      <c r="B18" s="43" t="n">
        <v>65</v>
      </c>
      <c r="C18" s="44" t="n">
        <v>0.48</v>
      </c>
      <c r="D18" s="43" t="n">
        <v>44</v>
      </c>
      <c r="E18" s="44" t="n">
        <v>0.65</v>
      </c>
      <c r="F18" s="43"/>
      <c r="G18" s="44"/>
      <c r="H18" s="44"/>
      <c r="I18" s="44"/>
      <c r="J18" s="43" t="n">
        <v>33</v>
      </c>
      <c r="K18" s="44" t="n">
        <v>0.11</v>
      </c>
      <c r="L18" s="43" t="n">
        <v>85</v>
      </c>
      <c r="M18" s="44" t="n">
        <v>3.61</v>
      </c>
      <c r="N18" s="43" t="n">
        <v>227</v>
      </c>
      <c r="O18" s="43"/>
      <c r="P18" s="43"/>
      <c r="Q18" s="43"/>
      <c r="R18" s="43" t="n">
        <v>2</v>
      </c>
      <c r="S18" s="43" t="n">
        <v>2</v>
      </c>
    </row>
    <row r="19" customFormat="false" ht="12" hidden="false" customHeight="false" outlineLevel="0" collapsed="false">
      <c r="A19" s="12" t="s">
        <v>26</v>
      </c>
      <c r="B19" s="43" t="n">
        <v>166</v>
      </c>
      <c r="C19" s="44" t="n">
        <v>1.22</v>
      </c>
      <c r="D19" s="43" t="n">
        <v>120</v>
      </c>
      <c r="E19" s="44" t="n">
        <v>1.77</v>
      </c>
      <c r="F19" s="43"/>
      <c r="G19" s="44"/>
      <c r="H19" s="44"/>
      <c r="I19" s="44"/>
      <c r="J19" s="43" t="n">
        <v>141</v>
      </c>
      <c r="K19" s="44" t="n">
        <v>0.47</v>
      </c>
      <c r="L19" s="43" t="n">
        <v>37</v>
      </c>
      <c r="M19" s="44" t="n">
        <v>1.57</v>
      </c>
      <c r="N19" s="43" t="n">
        <v>464</v>
      </c>
      <c r="O19" s="43"/>
      <c r="P19" s="43"/>
      <c r="Q19" s="43"/>
      <c r="R19" s="43" t="n">
        <v>1</v>
      </c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85</v>
      </c>
      <c r="C20" s="45" t="n">
        <v>2.1</v>
      </c>
      <c r="D20" s="43" t="n">
        <v>205</v>
      </c>
      <c r="E20" s="44" t="n">
        <v>3.02</v>
      </c>
      <c r="F20" s="43"/>
      <c r="G20" s="44"/>
      <c r="H20" s="44"/>
      <c r="I20" s="44"/>
      <c r="J20" s="43" t="n">
        <v>306</v>
      </c>
      <c r="K20" s="44" t="n">
        <v>1.02</v>
      </c>
      <c r="L20" s="43" t="n">
        <v>40</v>
      </c>
      <c r="M20" s="45" t="n">
        <v>1.7</v>
      </c>
      <c r="N20" s="43" t="n">
        <v>836</v>
      </c>
      <c r="O20" s="43"/>
      <c r="P20" s="43"/>
      <c r="Q20" s="43" t="n">
        <v>4</v>
      </c>
      <c r="R20" s="43" t="n">
        <v>1</v>
      </c>
      <c r="S20" s="43" t="n">
        <v>5</v>
      </c>
    </row>
    <row r="21" customFormat="false" ht="12" hidden="false" customHeight="false" outlineLevel="0" collapsed="false">
      <c r="A21" s="12" t="s">
        <v>28</v>
      </c>
      <c r="B21" s="43" t="n">
        <v>548</v>
      </c>
      <c r="C21" s="44" t="n">
        <v>4.03</v>
      </c>
      <c r="D21" s="43" t="n">
        <v>307</v>
      </c>
      <c r="E21" s="44" t="n">
        <v>4.52</v>
      </c>
      <c r="F21" s="43"/>
      <c r="G21" s="44"/>
      <c r="H21" s="44"/>
      <c r="I21" s="44"/>
      <c r="J21" s="43" t="n">
        <v>509</v>
      </c>
      <c r="K21" s="44" t="n">
        <v>1.69</v>
      </c>
      <c r="L21" s="43" t="n">
        <v>50</v>
      </c>
      <c r="M21" s="44" t="n">
        <v>2.12</v>
      </c>
      <c r="N21" s="43" t="n">
        <v>1414</v>
      </c>
      <c r="O21" s="43"/>
      <c r="P21" s="43"/>
      <c r="Q21" s="43" t="n">
        <v>1</v>
      </c>
      <c r="R21" s="43"/>
      <c r="S21" s="43" t="n">
        <v>1</v>
      </c>
    </row>
    <row r="22" customFormat="false" ht="12" hidden="false" customHeight="false" outlineLevel="0" collapsed="false">
      <c r="A22" s="12" t="s">
        <v>29</v>
      </c>
      <c r="B22" s="43" t="n">
        <v>1053</v>
      </c>
      <c r="C22" s="44" t="n">
        <v>7.75</v>
      </c>
      <c r="D22" s="43" t="n">
        <v>535</v>
      </c>
      <c r="E22" s="44" t="n">
        <v>7.87</v>
      </c>
      <c r="F22" s="43"/>
      <c r="G22" s="44"/>
      <c r="H22" s="44"/>
      <c r="I22" s="44"/>
      <c r="J22" s="43" t="n">
        <v>796</v>
      </c>
      <c r="K22" s="44" t="n">
        <v>2.65</v>
      </c>
      <c r="L22" s="43" t="n">
        <v>51</v>
      </c>
      <c r="M22" s="44" t="n">
        <v>2.16</v>
      </c>
      <c r="N22" s="43" t="n">
        <v>2435</v>
      </c>
      <c r="O22" s="43" t="n">
        <v>1</v>
      </c>
      <c r="P22" s="43"/>
      <c r="Q22" s="43" t="n">
        <v>3</v>
      </c>
      <c r="R22" s="43" t="n">
        <v>1</v>
      </c>
      <c r="S22" s="43" t="n">
        <v>5</v>
      </c>
    </row>
    <row r="23" customFormat="false" ht="12" hidden="false" customHeight="false" outlineLevel="0" collapsed="false">
      <c r="A23" s="12" t="s">
        <v>30</v>
      </c>
      <c r="B23" s="43" t="n">
        <v>2139</v>
      </c>
      <c r="C23" s="44" t="n">
        <v>15.74</v>
      </c>
      <c r="D23" s="43" t="n">
        <v>1006</v>
      </c>
      <c r="E23" s="44" t="n">
        <v>14.8</v>
      </c>
      <c r="F23" s="43"/>
      <c r="G23" s="44"/>
      <c r="H23" s="44"/>
      <c r="I23" s="44"/>
      <c r="J23" s="43" t="n">
        <v>1250</v>
      </c>
      <c r="K23" s="44" t="n">
        <v>4.16</v>
      </c>
      <c r="L23" s="43" t="n">
        <v>54</v>
      </c>
      <c r="M23" s="44" t="n">
        <v>2.29</v>
      </c>
      <c r="N23" s="43" t="n">
        <v>4449</v>
      </c>
      <c r="O23" s="43" t="n">
        <v>3</v>
      </c>
      <c r="P23" s="43"/>
      <c r="Q23" s="43" t="n">
        <v>6</v>
      </c>
      <c r="R23" s="43" t="n">
        <v>2</v>
      </c>
      <c r="S23" s="43" t="n">
        <v>11</v>
      </c>
    </row>
    <row r="24" customFormat="false" ht="12" hidden="false" customHeight="false" outlineLevel="0" collapsed="false">
      <c r="A24" s="12" t="s">
        <v>31</v>
      </c>
      <c r="B24" s="43" t="n">
        <v>4031</v>
      </c>
      <c r="C24" s="44" t="n">
        <v>29.66</v>
      </c>
      <c r="D24" s="43" t="n">
        <v>1906</v>
      </c>
      <c r="E24" s="44" t="n">
        <v>28.04</v>
      </c>
      <c r="F24" s="43" t="n">
        <v>1301</v>
      </c>
      <c r="G24" s="44" t="n">
        <v>3.21</v>
      </c>
      <c r="H24" s="43" t="n">
        <v>85</v>
      </c>
      <c r="I24" s="44" t="n">
        <v>0.57</v>
      </c>
      <c r="J24" s="43" t="n">
        <v>1800</v>
      </c>
      <c r="K24" s="44" t="n">
        <v>5.98</v>
      </c>
      <c r="L24" s="43" t="n">
        <v>46</v>
      </c>
      <c r="M24" s="44" t="n">
        <v>1.95</v>
      </c>
      <c r="N24" s="43" t="n">
        <v>9169</v>
      </c>
      <c r="O24" s="43" t="n">
        <v>12</v>
      </c>
      <c r="P24" s="43" t="n">
        <v>1</v>
      </c>
      <c r="Q24" s="43" t="n">
        <v>12</v>
      </c>
      <c r="R24" s="43" t="n">
        <v>1</v>
      </c>
      <c r="S24" s="43" t="n">
        <v>26</v>
      </c>
    </row>
    <row r="25" customFormat="false" ht="12" hidden="false" customHeight="false" outlineLevel="0" collapsed="false">
      <c r="A25" s="12" t="s">
        <v>32</v>
      </c>
      <c r="B25" s="43" t="n">
        <v>5288</v>
      </c>
      <c r="C25" s="44" t="n">
        <v>38.91</v>
      </c>
      <c r="D25" s="43" t="n">
        <v>2668</v>
      </c>
      <c r="E25" s="44" t="n">
        <v>39.25</v>
      </c>
      <c r="F25" s="43" t="n">
        <v>5362</v>
      </c>
      <c r="G25" s="44" t="n">
        <v>13.23</v>
      </c>
      <c r="H25" s="43" t="n">
        <v>553</v>
      </c>
      <c r="I25" s="44" t="n">
        <v>3.69</v>
      </c>
      <c r="J25" s="43" t="n">
        <v>2934</v>
      </c>
      <c r="K25" s="44" t="n">
        <v>9.75</v>
      </c>
      <c r="L25" s="43" t="n">
        <v>38</v>
      </c>
      <c r="M25" s="44" t="n">
        <v>1.61</v>
      </c>
      <c r="N25" s="43" t="n">
        <v>16843</v>
      </c>
      <c r="O25" s="43" t="n">
        <v>23</v>
      </c>
      <c r="P25" s="43" t="n">
        <v>1</v>
      </c>
      <c r="Q25" s="43" t="n">
        <v>13</v>
      </c>
      <c r="R25" s="43" t="n">
        <v>1</v>
      </c>
      <c r="S25" s="43" t="n">
        <v>38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3029</v>
      </c>
      <c r="G26" s="44" t="n">
        <v>32.14</v>
      </c>
      <c r="H26" s="43" t="n">
        <v>4090</v>
      </c>
      <c r="I26" s="44" t="n">
        <v>27.32</v>
      </c>
      <c r="J26" s="43" t="n">
        <v>3973</v>
      </c>
      <c r="K26" s="44" t="n">
        <v>13.21</v>
      </c>
      <c r="L26" s="43" t="n">
        <v>36</v>
      </c>
      <c r="M26" s="44" t="n">
        <v>1.53</v>
      </c>
      <c r="N26" s="43" t="n">
        <v>21128</v>
      </c>
      <c r="O26" s="43" t="n">
        <v>50</v>
      </c>
      <c r="P26" s="43" t="n">
        <v>4</v>
      </c>
      <c r="Q26" s="43" t="n">
        <v>41</v>
      </c>
      <c r="R26" s="43"/>
      <c r="S26" s="43" t="n">
        <v>95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1115</v>
      </c>
      <c r="G27" s="44" t="n">
        <v>27.42</v>
      </c>
      <c r="H27" s="43" t="n">
        <v>3914</v>
      </c>
      <c r="I27" s="44" t="n">
        <v>26.15</v>
      </c>
      <c r="J27" s="43" t="n">
        <v>5255</v>
      </c>
      <c r="K27" s="44" t="n">
        <v>17.47</v>
      </c>
      <c r="L27" s="43" t="n">
        <v>33</v>
      </c>
      <c r="M27" s="45" t="n">
        <v>1.4</v>
      </c>
      <c r="N27" s="43" t="n">
        <v>20317</v>
      </c>
      <c r="O27" s="43" t="n">
        <v>60</v>
      </c>
      <c r="P27" s="43" t="n">
        <v>13</v>
      </c>
      <c r="Q27" s="43" t="n">
        <v>69</v>
      </c>
      <c r="R27" s="43" t="n">
        <v>2</v>
      </c>
      <c r="S27" s="43" t="n">
        <v>144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5583</v>
      </c>
      <c r="G28" s="44" t="n">
        <v>13.77</v>
      </c>
      <c r="H28" s="43" t="n">
        <v>3100</v>
      </c>
      <c r="I28" s="44" t="n">
        <v>20.71</v>
      </c>
      <c r="J28" s="43" t="n">
        <v>5391</v>
      </c>
      <c r="K28" s="44" t="n">
        <v>17.92</v>
      </c>
      <c r="L28" s="43" t="n">
        <v>13</v>
      </c>
      <c r="M28" s="44" t="n">
        <v>0.55</v>
      </c>
      <c r="N28" s="43" t="n">
        <v>14087</v>
      </c>
      <c r="O28" s="43" t="n">
        <v>27</v>
      </c>
      <c r="P28" s="43" t="n">
        <v>8</v>
      </c>
      <c r="Q28" s="43" t="n">
        <v>113</v>
      </c>
      <c r="R28" s="43" t="n">
        <v>2</v>
      </c>
      <c r="S28" s="43" t="n">
        <v>150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2388</v>
      </c>
      <c r="G29" s="44" t="n">
        <v>5.89</v>
      </c>
      <c r="H29" s="43" t="n">
        <v>1617</v>
      </c>
      <c r="I29" s="44" t="n">
        <v>10.8</v>
      </c>
      <c r="J29" s="43" t="n">
        <v>3606</v>
      </c>
      <c r="K29" s="44" t="n">
        <v>11.99</v>
      </c>
      <c r="L29" s="43" t="n">
        <v>4</v>
      </c>
      <c r="M29" s="44" t="n">
        <v>0.17</v>
      </c>
      <c r="N29" s="43" t="n">
        <v>7615</v>
      </c>
      <c r="O29" s="43" t="n">
        <v>28</v>
      </c>
      <c r="P29" s="43" t="n">
        <v>2</v>
      </c>
      <c r="Q29" s="43" t="n">
        <v>159</v>
      </c>
      <c r="R29" s="43"/>
      <c r="S29" s="43" t="n">
        <v>189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329</v>
      </c>
      <c r="G30" s="44" t="n">
        <v>3.28</v>
      </c>
      <c r="H30" s="43" t="n">
        <v>1064</v>
      </c>
      <c r="I30" s="44" t="n">
        <v>7.11</v>
      </c>
      <c r="J30" s="43" t="n">
        <v>2767</v>
      </c>
      <c r="K30" s="45" t="n">
        <v>9.2</v>
      </c>
      <c r="L30" s="43" t="n">
        <v>3</v>
      </c>
      <c r="M30" s="44" t="n">
        <v>0.13</v>
      </c>
      <c r="N30" s="43" t="n">
        <v>5163</v>
      </c>
      <c r="O30" s="43" t="n">
        <v>48</v>
      </c>
      <c r="P30" s="43" t="n">
        <v>7</v>
      </c>
      <c r="Q30" s="43" t="n">
        <v>168</v>
      </c>
      <c r="R30" s="43"/>
      <c r="S30" s="43" t="n">
        <v>223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375</v>
      </c>
      <c r="G31" s="44" t="n">
        <v>0.93</v>
      </c>
      <c r="H31" s="43" t="n">
        <v>447</v>
      </c>
      <c r="I31" s="44" t="n">
        <v>2.99</v>
      </c>
      <c r="J31" s="43" t="n">
        <v>1120</v>
      </c>
      <c r="K31" s="44" t="n">
        <v>3.72</v>
      </c>
      <c r="L31" s="43" t="n">
        <v>3</v>
      </c>
      <c r="M31" s="44" t="n">
        <v>0.13</v>
      </c>
      <c r="N31" s="43" t="n">
        <v>1945</v>
      </c>
      <c r="O31" s="43" t="n">
        <v>37</v>
      </c>
      <c r="P31" s="43" t="n">
        <v>2</v>
      </c>
      <c r="Q31" s="43" t="n">
        <v>105</v>
      </c>
      <c r="R31" s="43"/>
      <c r="S31" s="43" t="n">
        <v>144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49</v>
      </c>
      <c r="G32" s="44" t="n">
        <v>0.12</v>
      </c>
      <c r="H32" s="43" t="n">
        <v>94</v>
      </c>
      <c r="I32" s="44" t="n">
        <v>0.63</v>
      </c>
      <c r="J32" s="43" t="n">
        <v>188</v>
      </c>
      <c r="K32" s="44" t="n">
        <v>0.62</v>
      </c>
      <c r="L32" s="43"/>
      <c r="M32" s="44"/>
      <c r="N32" s="43" t="n">
        <v>331</v>
      </c>
      <c r="O32" s="43" t="n">
        <v>6</v>
      </c>
      <c r="P32" s="43"/>
      <c r="Q32" s="43" t="n">
        <v>20</v>
      </c>
      <c r="R32" s="43"/>
      <c r="S32" s="43" t="n">
        <v>26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3</v>
      </c>
      <c r="G33" s="44" t="n">
        <v>0.01</v>
      </c>
      <c r="H33" s="43" t="n">
        <v>6</v>
      </c>
      <c r="I33" s="44" t="n">
        <v>0.04</v>
      </c>
      <c r="J33" s="43" t="n">
        <v>12</v>
      </c>
      <c r="K33" s="44" t="n">
        <v>0.04</v>
      </c>
      <c r="L33" s="43"/>
      <c r="M33" s="44"/>
      <c r="N33" s="43" t="n">
        <v>21</v>
      </c>
      <c r="O33" s="43" t="n">
        <v>1</v>
      </c>
      <c r="P33" s="43"/>
      <c r="Q33" s="43" t="n">
        <v>1</v>
      </c>
      <c r="R33" s="43"/>
      <c r="S33" s="43" t="n">
        <v>2</v>
      </c>
    </row>
    <row r="34" customFormat="false" ht="20.1" hidden="false" customHeight="true" outlineLevel="0" collapsed="false">
      <c r="A34" s="21" t="s">
        <v>13</v>
      </c>
      <c r="B34" s="46" t="n">
        <v>13590</v>
      </c>
      <c r="C34" s="47" t="n">
        <v>100</v>
      </c>
      <c r="D34" s="46" t="n">
        <v>6797</v>
      </c>
      <c r="E34" s="47" t="n">
        <v>100</v>
      </c>
      <c r="F34" s="46" t="n">
        <v>40534</v>
      </c>
      <c r="G34" s="47" t="n">
        <v>100</v>
      </c>
      <c r="H34" s="46" t="n">
        <v>14970</v>
      </c>
      <c r="I34" s="47" t="n">
        <v>100</v>
      </c>
      <c r="J34" s="46" t="n">
        <v>30083</v>
      </c>
      <c r="K34" s="47" t="n">
        <v>100</v>
      </c>
      <c r="L34" s="46" t="n">
        <v>2356</v>
      </c>
      <c r="M34" s="47" t="n">
        <v>100</v>
      </c>
      <c r="N34" s="46" t="n">
        <v>108330</v>
      </c>
      <c r="O34" s="46" t="n">
        <v>296</v>
      </c>
      <c r="P34" s="46" t="n">
        <v>38</v>
      </c>
      <c r="Q34" s="46" t="n">
        <v>715</v>
      </c>
      <c r="R34" s="46" t="n">
        <v>22</v>
      </c>
      <c r="S34" s="46" t="n">
        <v>1071</v>
      </c>
    </row>
    <row r="35" customFormat="false" ht="20.1" hidden="false" customHeight="true" outlineLevel="0" collapsed="false">
      <c r="A35" s="25" t="s">
        <v>41</v>
      </c>
      <c r="B35" s="48" t="n">
        <v>56.03</v>
      </c>
      <c r="C35" s="48"/>
      <c r="D35" s="48" t="n">
        <v>55.64</v>
      </c>
      <c r="E35" s="48"/>
      <c r="F35" s="48" t="n">
        <v>70.51</v>
      </c>
      <c r="G35" s="48"/>
      <c r="H35" s="48" t="n">
        <v>73.99</v>
      </c>
      <c r="I35" s="48"/>
      <c r="J35" s="48" t="n">
        <v>71.25</v>
      </c>
      <c r="K35" s="48"/>
      <c r="L35" s="50" t="n">
        <v>22</v>
      </c>
      <c r="M35" s="50"/>
      <c r="N35" s="42" t="n">
        <v>67.39</v>
      </c>
      <c r="O35" s="42" t="n">
        <v>76.35</v>
      </c>
      <c r="P35" s="42" t="n">
        <v>76.47</v>
      </c>
      <c r="Q35" s="42" t="n">
        <v>80.95</v>
      </c>
      <c r="R35" s="42" t="n">
        <v>37.45</v>
      </c>
      <c r="S35" s="42" t="n">
        <v>78.63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7" t="s">
        <v>42</v>
      </c>
      <c r="B4" s="7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13"/>
      <c r="C13" s="14"/>
      <c r="D13" s="13"/>
      <c r="E13" s="14"/>
      <c r="F13" s="15"/>
      <c r="G13" s="14"/>
      <c r="H13" s="13"/>
      <c r="I13" s="14"/>
      <c r="J13" s="15"/>
      <c r="K13" s="14"/>
      <c r="L13" s="13" t="n">
        <v>74</v>
      </c>
      <c r="M13" s="16" t="n">
        <f aca="false">+L13/L$34</f>
        <v>0.0206128133704735</v>
      </c>
      <c r="N13" s="15" t="n">
        <f aca="false">+B13+D13+F13+H13+J13+L13</f>
        <v>74</v>
      </c>
      <c r="O13" s="17"/>
      <c r="P13" s="17"/>
      <c r="Q13" s="18"/>
      <c r="R13" s="18" t="n">
        <v>1</v>
      </c>
      <c r="S13" s="15" t="n">
        <f aca="false">+R13+Q13+P13+O13</f>
        <v>1</v>
      </c>
    </row>
    <row r="14" customFormat="false" ht="12" hidden="false" customHeight="false" outlineLevel="0" collapsed="false">
      <c r="A14" s="19" t="s">
        <v>21</v>
      </c>
      <c r="B14" s="13"/>
      <c r="C14" s="14"/>
      <c r="D14" s="13"/>
      <c r="E14" s="14"/>
      <c r="F14" s="15"/>
      <c r="G14" s="14"/>
      <c r="H14" s="13"/>
      <c r="I14" s="14"/>
      <c r="J14" s="15"/>
      <c r="K14" s="14"/>
      <c r="L14" s="13" t="n">
        <v>326</v>
      </c>
      <c r="M14" s="16" t="n">
        <f aca="false">+L14/L$34</f>
        <v>0.0908077994428969</v>
      </c>
      <c r="N14" s="15" t="n">
        <f aca="false">+B14+D14+F14+H14+J14+L14</f>
        <v>326</v>
      </c>
      <c r="O14" s="17"/>
      <c r="P14" s="17"/>
      <c r="Q14" s="18"/>
      <c r="R14" s="18" t="n">
        <v>2</v>
      </c>
      <c r="S14" s="15" t="n">
        <f aca="false">+R14+Q14+P14+O14</f>
        <v>2</v>
      </c>
    </row>
    <row r="15" customFormat="false" ht="12" hidden="false" customHeight="true" outlineLevel="0" collapsed="false">
      <c r="A15" s="20" t="s">
        <v>22</v>
      </c>
      <c r="B15" s="13"/>
      <c r="C15" s="14"/>
      <c r="D15" s="13"/>
      <c r="E15" s="14"/>
      <c r="F15" s="15"/>
      <c r="G15" s="14"/>
      <c r="H15" s="13"/>
      <c r="I15" s="14"/>
      <c r="J15" s="15"/>
      <c r="K15" s="14"/>
      <c r="L15" s="13" t="n">
        <v>760</v>
      </c>
      <c r="M15" s="16" t="n">
        <f aca="false">+L15/L$34</f>
        <v>0.211699164345404</v>
      </c>
      <c r="N15" s="15" t="n">
        <f aca="false">+B15+D15+F15+H15+J15+L15</f>
        <v>760</v>
      </c>
      <c r="O15" s="17"/>
      <c r="P15" s="17"/>
      <c r="Q15" s="18"/>
      <c r="R15" s="18" t="n">
        <v>3</v>
      </c>
      <c r="S15" s="15" t="n">
        <f aca="false">+R15+Q15+P15+O15</f>
        <v>3</v>
      </c>
    </row>
    <row r="16" customFormat="false" ht="12" hidden="false" customHeight="false" outlineLevel="0" collapsed="false">
      <c r="A16" s="12" t="s">
        <v>23</v>
      </c>
      <c r="B16" s="13"/>
      <c r="C16" s="14"/>
      <c r="D16" s="13"/>
      <c r="E16" s="14"/>
      <c r="F16" s="15"/>
      <c r="G16" s="14"/>
      <c r="H16" s="13"/>
      <c r="I16" s="14"/>
      <c r="J16" s="15"/>
      <c r="K16" s="14"/>
      <c r="L16" s="13" t="n">
        <v>1255</v>
      </c>
      <c r="M16" s="16" t="n">
        <f aca="false">+L16/L$34</f>
        <v>0.34958217270195</v>
      </c>
      <c r="N16" s="15" t="n">
        <f aca="false">+B16+D16+F16+H16+J16+L16</f>
        <v>1255</v>
      </c>
      <c r="O16" s="17"/>
      <c r="P16" s="17"/>
      <c r="Q16" s="18"/>
      <c r="R16" s="18" t="n">
        <v>4</v>
      </c>
      <c r="S16" s="15" t="n">
        <f aca="false">+R16+Q16+P16+O16</f>
        <v>4</v>
      </c>
    </row>
    <row r="17" customFormat="false" ht="12" hidden="false" customHeight="false" outlineLevel="0" collapsed="false">
      <c r="A17" s="12" t="s">
        <v>24</v>
      </c>
      <c r="B17" s="13" t="n">
        <v>6</v>
      </c>
      <c r="C17" s="16" t="n">
        <f aca="false">+B17/B$34</f>
        <v>0.000602107375815354</v>
      </c>
      <c r="D17" s="13" t="n">
        <v>2</v>
      </c>
      <c r="E17" s="16" t="n">
        <f aca="false">+D17/D$34</f>
        <v>0.000297397769516729</v>
      </c>
      <c r="F17" s="15"/>
      <c r="G17" s="14"/>
      <c r="H17" s="13"/>
      <c r="I17" s="14"/>
      <c r="J17" s="15" t="n">
        <v>1</v>
      </c>
      <c r="K17" s="16" t="n">
        <f aca="false">+J17/J$34</f>
        <v>2.74906531779195E-005</v>
      </c>
      <c r="L17" s="13" t="n">
        <v>791</v>
      </c>
      <c r="M17" s="16" t="n">
        <f aca="false">+L17/L$34</f>
        <v>0.22033426183844</v>
      </c>
      <c r="N17" s="15" t="n">
        <f aca="false">+B17+D17+F17+H17+J17+L17</f>
        <v>800</v>
      </c>
      <c r="O17" s="17"/>
      <c r="P17" s="17"/>
      <c r="Q17" s="18"/>
      <c r="R17" s="18" t="n">
        <v>9</v>
      </c>
      <c r="S17" s="15" t="n">
        <f aca="false">+R17+Q17+P17+O17</f>
        <v>9</v>
      </c>
    </row>
    <row r="18" customFormat="false" ht="12" hidden="false" customHeight="false" outlineLevel="0" collapsed="false">
      <c r="A18" s="12" t="s">
        <v>25</v>
      </c>
      <c r="B18" s="13" t="n">
        <v>27</v>
      </c>
      <c r="C18" s="16" t="n">
        <f aca="false">+B18/B$34</f>
        <v>0.00270948319116909</v>
      </c>
      <c r="D18" s="13" t="n">
        <v>16</v>
      </c>
      <c r="E18" s="16" t="n">
        <f aca="false">+D18/D$34</f>
        <v>0.00237918215613383</v>
      </c>
      <c r="F18" s="15"/>
      <c r="G18" s="14"/>
      <c r="H18" s="13"/>
      <c r="I18" s="14"/>
      <c r="J18" s="13" t="n">
        <v>14</v>
      </c>
      <c r="K18" s="16" t="n">
        <f aca="false">+J18/J$34</f>
        <v>0.000384869144490873</v>
      </c>
      <c r="L18" s="13" t="n">
        <v>143</v>
      </c>
      <c r="M18" s="16" t="n">
        <f aca="false">+L18/L$34</f>
        <v>0.0398328690807799</v>
      </c>
      <c r="N18" s="15" t="n">
        <f aca="false">+B18+D18+F18+H18+J18+L18</f>
        <v>200</v>
      </c>
      <c r="O18" s="17"/>
      <c r="P18" s="17"/>
      <c r="Q18" s="18"/>
      <c r="R18" s="18"/>
      <c r="S18" s="15"/>
    </row>
    <row r="19" customFormat="false" ht="12" hidden="false" customHeight="false" outlineLevel="0" collapsed="false">
      <c r="A19" s="12" t="s">
        <v>26</v>
      </c>
      <c r="B19" s="13" t="n">
        <v>73</v>
      </c>
      <c r="C19" s="16" t="n">
        <f aca="false">+B19/B$34</f>
        <v>0.0073256397390868</v>
      </c>
      <c r="D19" s="13" t="n">
        <v>61</v>
      </c>
      <c r="E19" s="16" t="n">
        <f aca="false">+D19/D$34</f>
        <v>0.00907063197026022</v>
      </c>
      <c r="F19" s="15"/>
      <c r="G19" s="14"/>
      <c r="H19" s="13"/>
      <c r="I19" s="14"/>
      <c r="J19" s="13" t="n">
        <v>67</v>
      </c>
      <c r="K19" s="16" t="n">
        <f aca="false">+J19/J$34</f>
        <v>0.00184187376292061</v>
      </c>
      <c r="L19" s="13" t="n">
        <v>4</v>
      </c>
      <c r="M19" s="16" t="n">
        <f aca="false">+L19/L$34</f>
        <v>0.0011142061281337</v>
      </c>
      <c r="N19" s="15" t="n">
        <f aca="false">+B19+D19+F19+H19+J19+L19</f>
        <v>205</v>
      </c>
      <c r="O19" s="17"/>
      <c r="P19" s="17"/>
      <c r="Q19" s="18"/>
      <c r="R19" s="18"/>
      <c r="S19" s="15"/>
    </row>
    <row r="20" customFormat="false" ht="12" hidden="false" customHeight="false" outlineLevel="0" collapsed="false">
      <c r="A20" s="12" t="s">
        <v>27</v>
      </c>
      <c r="B20" s="13" t="n">
        <v>175</v>
      </c>
      <c r="C20" s="16" t="n">
        <f aca="false">+B20/B$34</f>
        <v>0.0175614651279478</v>
      </c>
      <c r="D20" s="13" t="n">
        <v>173</v>
      </c>
      <c r="E20" s="16" t="n">
        <f aca="false">+D20/D$34</f>
        <v>0.025724907063197</v>
      </c>
      <c r="F20" s="15"/>
      <c r="G20" s="14"/>
      <c r="H20" s="13"/>
      <c r="I20" s="14"/>
      <c r="J20" s="13" t="n">
        <v>194</v>
      </c>
      <c r="K20" s="16" t="n">
        <f aca="false">+J20/J$34</f>
        <v>0.00533318671651639</v>
      </c>
      <c r="L20" s="13" t="n">
        <v>13</v>
      </c>
      <c r="M20" s="16" t="n">
        <f aca="false">+L20/L$34</f>
        <v>0.00362116991643454</v>
      </c>
      <c r="N20" s="15" t="n">
        <f aca="false">+B20+D20+F20+H20+J20+L20</f>
        <v>555</v>
      </c>
      <c r="O20" s="17"/>
      <c r="P20" s="17"/>
      <c r="Q20" s="18"/>
      <c r="R20" s="18"/>
      <c r="S20" s="15"/>
    </row>
    <row r="21" customFormat="false" ht="12" hidden="false" customHeight="false" outlineLevel="0" collapsed="false">
      <c r="A21" s="12" t="s">
        <v>28</v>
      </c>
      <c r="B21" s="13" t="n">
        <v>454</v>
      </c>
      <c r="C21" s="16" t="n">
        <f aca="false">+B21/B$34</f>
        <v>0.0455594581033618</v>
      </c>
      <c r="D21" s="13" t="n">
        <v>355</v>
      </c>
      <c r="E21" s="16" t="n">
        <f aca="false">+D21/D$34</f>
        <v>0.0527881040892193</v>
      </c>
      <c r="F21" s="15"/>
      <c r="G21" s="14"/>
      <c r="H21" s="13"/>
      <c r="I21" s="14"/>
      <c r="J21" s="13" t="n">
        <v>455</v>
      </c>
      <c r="K21" s="16" t="n">
        <f aca="false">+J21/J$34</f>
        <v>0.0125082471959534</v>
      </c>
      <c r="L21" s="13" t="n">
        <v>23</v>
      </c>
      <c r="M21" s="16" t="n">
        <f aca="false">+L21/L$34</f>
        <v>0.0064066852367688</v>
      </c>
      <c r="N21" s="15" t="n">
        <f aca="false">+B21+D21+F21+H21+J21+L21</f>
        <v>1287</v>
      </c>
      <c r="O21" s="17"/>
      <c r="P21" s="17"/>
      <c r="Q21" s="18" t="n">
        <v>3</v>
      </c>
      <c r="R21" s="18"/>
      <c r="S21" s="15" t="n">
        <f aca="false">+R21+Q21+P21+O21</f>
        <v>3</v>
      </c>
    </row>
    <row r="22" customFormat="false" ht="12" hidden="false" customHeight="false" outlineLevel="0" collapsed="false">
      <c r="A22" s="12" t="s">
        <v>29</v>
      </c>
      <c r="B22" s="13" t="n">
        <v>813</v>
      </c>
      <c r="C22" s="16" t="n">
        <f aca="false">+B22/B$34</f>
        <v>0.0815855494229804</v>
      </c>
      <c r="D22" s="13" t="n">
        <v>681</v>
      </c>
      <c r="E22" s="16" t="n">
        <f aca="false">+D22/D$34</f>
        <v>0.101263940520446</v>
      </c>
      <c r="F22" s="15"/>
      <c r="G22" s="14"/>
      <c r="H22" s="13"/>
      <c r="I22" s="14"/>
      <c r="J22" s="13" t="n">
        <v>986</v>
      </c>
      <c r="K22" s="16" t="n">
        <f aca="false">+J22/J$34</f>
        <v>0.0271057840334286</v>
      </c>
      <c r="L22" s="13" t="n">
        <v>26</v>
      </c>
      <c r="M22" s="16" t="n">
        <f aca="false">+L22/L$34</f>
        <v>0.00724233983286908</v>
      </c>
      <c r="N22" s="15" t="n">
        <f aca="false">+B22+D22+F22+H22+J22+L22</f>
        <v>2506</v>
      </c>
      <c r="O22" s="17" t="n">
        <v>1</v>
      </c>
      <c r="P22" s="17" t="n">
        <v>1</v>
      </c>
      <c r="Q22" s="18" t="n">
        <v>4</v>
      </c>
      <c r="R22" s="18"/>
      <c r="S22" s="15" t="n">
        <f aca="false">+R22+Q22+P22+O22</f>
        <v>6</v>
      </c>
    </row>
    <row r="23" customFormat="false" ht="12" hidden="false" customHeight="false" outlineLevel="0" collapsed="false">
      <c r="A23" s="12" t="s">
        <v>30</v>
      </c>
      <c r="B23" s="13" t="n">
        <v>1587</v>
      </c>
      <c r="C23" s="16" t="n">
        <f aca="false">+B23/B$34</f>
        <v>0.159257400903161</v>
      </c>
      <c r="D23" s="13" t="n">
        <v>1064</v>
      </c>
      <c r="E23" s="16" t="n">
        <f aca="false">+D23/D$34</f>
        <v>0.1582156133829</v>
      </c>
      <c r="F23" s="15"/>
      <c r="G23" s="14"/>
      <c r="H23" s="13"/>
      <c r="I23" s="14"/>
      <c r="J23" s="13" t="n">
        <v>1398</v>
      </c>
      <c r="K23" s="16" t="n">
        <f aca="false">+J23/J$34</f>
        <v>0.0384319331427315</v>
      </c>
      <c r="L23" s="13" t="n">
        <v>23</v>
      </c>
      <c r="M23" s="16" t="n">
        <f aca="false">+L23/L$34</f>
        <v>0.0064066852367688</v>
      </c>
      <c r="N23" s="15" t="n">
        <f aca="false">+B23+D23+F23+H23+J23+L23</f>
        <v>4072</v>
      </c>
      <c r="O23" s="17" t="n">
        <v>5</v>
      </c>
      <c r="P23" s="17" t="n">
        <v>2</v>
      </c>
      <c r="Q23" s="18" t="n">
        <v>6</v>
      </c>
      <c r="R23" s="18" t="n">
        <v>1</v>
      </c>
      <c r="S23" s="15" t="n">
        <f aca="false">+R23+Q23+P23+O23</f>
        <v>14</v>
      </c>
    </row>
    <row r="24" customFormat="false" ht="12" hidden="false" customHeight="false" outlineLevel="0" collapsed="false">
      <c r="A24" s="12" t="s">
        <v>31</v>
      </c>
      <c r="B24" s="13" t="n">
        <v>2867</v>
      </c>
      <c r="C24" s="16" t="n">
        <f aca="false">+B24/B$34</f>
        <v>0.287706974410437</v>
      </c>
      <c r="D24" s="13" t="n">
        <v>1823</v>
      </c>
      <c r="E24" s="16" t="n">
        <f aca="false">+D24/D$34</f>
        <v>0.271078066914498</v>
      </c>
      <c r="F24" s="13" t="n">
        <v>3158</v>
      </c>
      <c r="G24" s="16" t="n">
        <f aca="false">+F24/F$34</f>
        <v>0.0462392198778863</v>
      </c>
      <c r="H24" s="13" t="n">
        <v>835</v>
      </c>
      <c r="I24" s="16" t="n">
        <f aca="false">+H24/H$34</f>
        <v>0.0270901599454952</v>
      </c>
      <c r="J24" s="13" t="n">
        <v>2090</v>
      </c>
      <c r="K24" s="16" t="n">
        <f aca="false">+J24/J$34</f>
        <v>0.0574554651418518</v>
      </c>
      <c r="L24" s="13" t="n">
        <v>34</v>
      </c>
      <c r="M24" s="16" t="n">
        <f aca="false">+L24/L$34</f>
        <v>0.00947075208913649</v>
      </c>
      <c r="N24" s="15" t="n">
        <f aca="false">+B24+D24+F24+H24+J24+L24</f>
        <v>10807</v>
      </c>
      <c r="O24" s="17" t="n">
        <v>18</v>
      </c>
      <c r="P24" s="17" t="n">
        <v>5</v>
      </c>
      <c r="Q24" s="18" t="n">
        <v>12</v>
      </c>
      <c r="R24" s="18"/>
      <c r="S24" s="15" t="n">
        <f aca="false">+R24+Q24+P24+O24</f>
        <v>35</v>
      </c>
    </row>
    <row r="25" customFormat="false" ht="12" hidden="false" customHeight="false" outlineLevel="0" collapsed="false">
      <c r="A25" s="12" t="s">
        <v>32</v>
      </c>
      <c r="B25" s="13" t="n">
        <v>3963</v>
      </c>
      <c r="C25" s="16" t="n">
        <f aca="false">+B25/B$34</f>
        <v>0.397691921726041</v>
      </c>
      <c r="D25" s="13" t="n">
        <v>2550</v>
      </c>
      <c r="E25" s="16" t="n">
        <f aca="false">+D25/D$34</f>
        <v>0.379182156133829</v>
      </c>
      <c r="F25" s="13" t="n">
        <v>11428</v>
      </c>
      <c r="G25" s="16" t="n">
        <f aca="false">+F25/F$34</f>
        <v>0.167327993908956</v>
      </c>
      <c r="H25" s="13" t="n">
        <v>4196</v>
      </c>
      <c r="I25" s="16" t="n">
        <f aca="false">+H25/H$34</f>
        <v>0.136132109139279</v>
      </c>
      <c r="J25" s="13" t="n">
        <v>3038</v>
      </c>
      <c r="K25" s="16" t="n">
        <f aca="false">+J25/J$34</f>
        <v>0.0835166043545195</v>
      </c>
      <c r="L25" s="13" t="n">
        <v>30</v>
      </c>
      <c r="M25" s="16" t="n">
        <f aca="false">+L25/L$34</f>
        <v>0.00835654596100279</v>
      </c>
      <c r="N25" s="15" t="n">
        <f aca="false">+B25+D25+F25+H25+J25+L25</f>
        <v>25205</v>
      </c>
      <c r="O25" s="17" t="n">
        <v>65</v>
      </c>
      <c r="P25" s="17" t="n">
        <v>24</v>
      </c>
      <c r="Q25" s="18" t="n">
        <v>12</v>
      </c>
      <c r="R25" s="18" t="n">
        <v>1</v>
      </c>
      <c r="S25" s="15" t="n">
        <f aca="false">+R25+Q25+P25+O25</f>
        <v>102</v>
      </c>
    </row>
    <row r="26" customFormat="false" ht="12" hidden="false" customHeight="false" outlineLevel="0" collapsed="false">
      <c r="A26" s="12" t="s">
        <v>33</v>
      </c>
      <c r="B26" s="13"/>
      <c r="C26" s="14"/>
      <c r="D26" s="13"/>
      <c r="E26" s="14"/>
      <c r="F26" s="13" t="n">
        <v>18254</v>
      </c>
      <c r="G26" s="16" t="n">
        <f aca="false">+F26/F$34</f>
        <v>0.267273818762171</v>
      </c>
      <c r="H26" s="13" t="n">
        <v>8907</v>
      </c>
      <c r="I26" s="16" t="n">
        <f aca="false">+H26/H$34</f>
        <v>0.288972520520391</v>
      </c>
      <c r="J26" s="13" t="n">
        <v>3919</v>
      </c>
      <c r="K26" s="16" t="n">
        <f aca="false">+J26/J$34</f>
        <v>0.107735869804267</v>
      </c>
      <c r="L26" s="13" t="n">
        <v>27</v>
      </c>
      <c r="M26" s="16" t="n">
        <f aca="false">+L26/L$34</f>
        <v>0.00752089136490251</v>
      </c>
      <c r="N26" s="15" t="n">
        <f aca="false">+B26+D26+F26+H26+J26+L26</f>
        <v>31107</v>
      </c>
      <c r="O26" s="17" t="n">
        <v>74</v>
      </c>
      <c r="P26" s="17" t="n">
        <v>31</v>
      </c>
      <c r="Q26" s="18" t="n">
        <v>18</v>
      </c>
      <c r="R26" s="18" t="n">
        <v>1</v>
      </c>
      <c r="S26" s="15" t="n">
        <f aca="false">+R26+Q26+P26+O26</f>
        <v>124</v>
      </c>
    </row>
    <row r="27" customFormat="false" ht="12" hidden="false" customHeight="false" outlineLevel="0" collapsed="false">
      <c r="A27" s="12" t="s">
        <v>34</v>
      </c>
      <c r="B27" s="13"/>
      <c r="C27" s="14"/>
      <c r="D27" s="13"/>
      <c r="E27" s="14"/>
      <c r="F27" s="13" t="n">
        <v>13900</v>
      </c>
      <c r="G27" s="16" t="n">
        <f aca="false">+F27/F$34</f>
        <v>0.203522848734205</v>
      </c>
      <c r="H27" s="13" t="n">
        <v>6637</v>
      </c>
      <c r="I27" s="16" t="n">
        <f aca="false">+H27/H$34</f>
        <v>0.215326217435032</v>
      </c>
      <c r="J27" s="13" t="n">
        <v>4968</v>
      </c>
      <c r="K27" s="16" t="n">
        <f aca="false">+J27/J$34</f>
        <v>0.136573564987904</v>
      </c>
      <c r="L27" s="13" t="n">
        <v>25</v>
      </c>
      <c r="M27" s="16" t="n">
        <f aca="false">+L27/L$34</f>
        <v>0.00696378830083565</v>
      </c>
      <c r="N27" s="15" t="n">
        <f aca="false">+B27+D27+F27+H27+J27+L27</f>
        <v>25530</v>
      </c>
      <c r="O27" s="17" t="n">
        <v>65</v>
      </c>
      <c r="P27" s="17" t="n">
        <v>16</v>
      </c>
      <c r="Q27" s="18" t="n">
        <v>21</v>
      </c>
      <c r="R27" s="18" t="n">
        <v>1</v>
      </c>
      <c r="S27" s="15" t="n">
        <f aca="false">+R27+Q27+P27+O27</f>
        <v>103</v>
      </c>
    </row>
    <row r="28" customFormat="false" ht="12" hidden="false" customHeight="false" outlineLevel="0" collapsed="false">
      <c r="A28" s="12" t="s">
        <v>35</v>
      </c>
      <c r="B28" s="13"/>
      <c r="C28" s="14"/>
      <c r="D28" s="13"/>
      <c r="E28" s="14"/>
      <c r="F28" s="13" t="n">
        <v>10685</v>
      </c>
      <c r="G28" s="16" t="n">
        <f aca="false">+F28/F$34</f>
        <v>0.156449038757193</v>
      </c>
      <c r="H28" s="13" t="n">
        <v>4612</v>
      </c>
      <c r="I28" s="16" t="n">
        <f aca="false">+H28/H$34</f>
        <v>0.149628524154041</v>
      </c>
      <c r="J28" s="13" t="n">
        <v>6272</v>
      </c>
      <c r="K28" s="16" t="n">
        <f aca="false">+J28/J$34</f>
        <v>0.172421376731911</v>
      </c>
      <c r="L28" s="13" t="n">
        <v>17</v>
      </c>
      <c r="M28" s="16" t="n">
        <f aca="false">+L28/L$34</f>
        <v>0.00473537604456825</v>
      </c>
      <c r="N28" s="15" t="n">
        <f aca="false">+B28+D28+F28+H28+J28+L28</f>
        <v>21586</v>
      </c>
      <c r="O28" s="17" t="n">
        <v>54</v>
      </c>
      <c r="P28" s="17" t="n">
        <v>9</v>
      </c>
      <c r="Q28" s="18" t="n">
        <v>32</v>
      </c>
      <c r="R28" s="18"/>
      <c r="S28" s="15" t="n">
        <f aca="false">+R28+Q28+P28+O28</f>
        <v>95</v>
      </c>
    </row>
    <row r="29" customFormat="false" ht="12" hidden="false" customHeight="false" outlineLevel="0" collapsed="false">
      <c r="A29" s="12" t="s">
        <v>36</v>
      </c>
      <c r="B29" s="13"/>
      <c r="C29" s="14"/>
      <c r="D29" s="13"/>
      <c r="E29" s="14"/>
      <c r="F29" s="13" t="n">
        <v>7077</v>
      </c>
      <c r="G29" s="16" t="n">
        <f aca="false">+F29/F$34</f>
        <v>0.103620949675681</v>
      </c>
      <c r="H29" s="13" t="n">
        <v>2906</v>
      </c>
      <c r="I29" s="16" t="n">
        <f aca="false">+H29/H$34</f>
        <v>0.0942802452713882</v>
      </c>
      <c r="J29" s="13" t="n">
        <v>6227</v>
      </c>
      <c r="K29" s="16" t="n">
        <f aca="false">+J29/J$34</f>
        <v>0.171184297338905</v>
      </c>
      <c r="L29" s="13" t="n">
        <v>14</v>
      </c>
      <c r="M29" s="16" t="n">
        <f aca="false">+L29/L$34</f>
        <v>0.00389972144846797</v>
      </c>
      <c r="N29" s="15" t="n">
        <f aca="false">+B29+D29+F29+H29+J29+L29</f>
        <v>16224</v>
      </c>
      <c r="O29" s="17" t="n">
        <v>32</v>
      </c>
      <c r="P29" s="17" t="n">
        <v>9</v>
      </c>
      <c r="Q29" s="18" t="n">
        <v>49</v>
      </c>
      <c r="R29" s="18"/>
      <c r="S29" s="15" t="n">
        <f aca="false">+R29+Q29+P29+O29</f>
        <v>90</v>
      </c>
    </row>
    <row r="30" customFormat="false" ht="12" hidden="false" customHeight="false" outlineLevel="0" collapsed="false">
      <c r="A30" s="12" t="s">
        <v>37</v>
      </c>
      <c r="B30" s="13"/>
      <c r="C30" s="14"/>
      <c r="D30" s="13"/>
      <c r="E30" s="14"/>
      <c r="F30" s="13" t="n">
        <v>2993</v>
      </c>
      <c r="G30" s="16" t="n">
        <f aca="false">+F30/F$34</f>
        <v>0.0438233011698903</v>
      </c>
      <c r="H30" s="13" t="n">
        <v>1931</v>
      </c>
      <c r="I30" s="16" t="n">
        <f aca="false">+H30/H$34</f>
        <v>0.0626480225805405</v>
      </c>
      <c r="J30" s="13" t="n">
        <v>4499</v>
      </c>
      <c r="K30" s="16" t="n">
        <f aca="false">+J30/J$34</f>
        <v>0.12368044864746</v>
      </c>
      <c r="L30" s="13" t="n">
        <v>4</v>
      </c>
      <c r="M30" s="16" t="n">
        <f aca="false">+L30/L$34</f>
        <v>0.0011142061281337</v>
      </c>
      <c r="N30" s="15" t="n">
        <f aca="false">+B30+D30+F30+H30+J30+L30</f>
        <v>9427</v>
      </c>
      <c r="O30" s="17" t="n">
        <v>16</v>
      </c>
      <c r="P30" s="17" t="n">
        <v>9</v>
      </c>
      <c r="Q30" s="18" t="n">
        <v>43</v>
      </c>
      <c r="R30" s="18" t="n">
        <v>1</v>
      </c>
      <c r="S30" s="15" t="n">
        <f aca="false">+R30+Q30+P30+O30</f>
        <v>69</v>
      </c>
    </row>
    <row r="31" customFormat="false" ht="12" hidden="false" customHeight="false" outlineLevel="0" collapsed="false">
      <c r="A31" s="12" t="s">
        <v>38</v>
      </c>
      <c r="B31" s="13"/>
      <c r="C31" s="14"/>
      <c r="D31" s="13"/>
      <c r="E31" s="14"/>
      <c r="F31" s="13" t="n">
        <v>711</v>
      </c>
      <c r="G31" s="16" t="n">
        <f aca="false">+F31/F$34</f>
        <v>0.010410413341728</v>
      </c>
      <c r="H31" s="13" t="n">
        <v>674</v>
      </c>
      <c r="I31" s="16" t="n">
        <f aca="false">+H31/H$34</f>
        <v>0.0218667877883399</v>
      </c>
      <c r="J31" s="13" t="n">
        <v>1878</v>
      </c>
      <c r="K31" s="16" t="n">
        <f aca="false">+J31/J$34</f>
        <v>0.0516274466681328</v>
      </c>
      <c r="L31" s="13"/>
      <c r="M31" s="16"/>
      <c r="N31" s="15" t="n">
        <f aca="false">+B31+D31+F31+H31+J31+L31</f>
        <v>3263</v>
      </c>
      <c r="O31" s="17" t="n">
        <v>3</v>
      </c>
      <c r="P31" s="17"/>
      <c r="Q31" s="18" t="n">
        <v>42</v>
      </c>
      <c r="R31" s="18"/>
      <c r="S31" s="15" t="n">
        <f aca="false">+R31+Q31+P31+O31</f>
        <v>45</v>
      </c>
    </row>
    <row r="32" customFormat="false" ht="12" hidden="false" customHeight="false" outlineLevel="0" collapsed="false">
      <c r="A32" s="12" t="s">
        <v>39</v>
      </c>
      <c r="B32" s="13"/>
      <c r="C32" s="14"/>
      <c r="D32" s="13"/>
      <c r="E32" s="14"/>
      <c r="F32" s="13" t="n">
        <v>82</v>
      </c>
      <c r="G32" s="16" t="n">
        <f aca="false">+F32/F$34</f>
        <v>0.00120063838821617</v>
      </c>
      <c r="H32" s="13" t="n">
        <v>116</v>
      </c>
      <c r="I32" s="16" t="n">
        <f aca="false">+H32/H$34</f>
        <v>0.00376342341757778</v>
      </c>
      <c r="J32" s="13" t="n">
        <v>313</v>
      </c>
      <c r="K32" s="16" t="n">
        <f aca="false">+J32/J$34</f>
        <v>0.00860457444468881</v>
      </c>
      <c r="L32" s="13"/>
      <c r="M32" s="16"/>
      <c r="N32" s="15" t="n">
        <f aca="false">+B32+D32+F32+H32+J32+L32</f>
        <v>511</v>
      </c>
      <c r="O32" s="17"/>
      <c r="P32" s="17" t="n">
        <v>1</v>
      </c>
      <c r="Q32" s="18" t="n">
        <v>13</v>
      </c>
      <c r="R32" s="18"/>
      <c r="S32" s="15" t="n">
        <f aca="false">+R32+Q32+P32+O32</f>
        <v>14</v>
      </c>
    </row>
    <row r="33" customFormat="false" ht="12" hidden="false" customHeight="false" outlineLevel="0" collapsed="false">
      <c r="A33" s="12" t="s">
        <v>40</v>
      </c>
      <c r="B33" s="13"/>
      <c r="C33" s="14"/>
      <c r="D33" s="13"/>
      <c r="E33" s="14"/>
      <c r="F33" s="13" t="n">
        <v>9</v>
      </c>
      <c r="G33" s="16" t="n">
        <f aca="false">+F33/F$34</f>
        <v>0.000131777384072507</v>
      </c>
      <c r="H33" s="13" t="n">
        <v>9</v>
      </c>
      <c r="I33" s="16" t="n">
        <f aca="false">+H33/H$34</f>
        <v>0.000291989747915518</v>
      </c>
      <c r="J33" s="13" t="n">
        <v>57</v>
      </c>
      <c r="K33" s="16" t="n">
        <f aca="false">+J33/J$34</f>
        <v>0.00156696723114141</v>
      </c>
      <c r="L33" s="13" t="n">
        <v>1</v>
      </c>
      <c r="M33" s="16" t="n">
        <f aca="false">+L33/L$34</f>
        <v>0.000278551532033426</v>
      </c>
      <c r="N33" s="15" t="n">
        <f aca="false">+B33+D33+F33+H33+J33+L33</f>
        <v>76</v>
      </c>
      <c r="O33" s="17"/>
      <c r="P33" s="17" t="n">
        <v>1</v>
      </c>
      <c r="Q33" s="18" t="n">
        <v>4</v>
      </c>
      <c r="R33" s="18"/>
      <c r="S33" s="15" t="n">
        <f aca="false">+R33+Q33+P33+O33</f>
        <v>5</v>
      </c>
    </row>
    <row r="34" customFormat="false" ht="20.1" hidden="false" customHeight="true" outlineLevel="0" collapsed="false">
      <c r="A34" s="21" t="s">
        <v>13</v>
      </c>
      <c r="B34" s="22" t="n">
        <f aca="false">SUM(B13:B33)</f>
        <v>9965</v>
      </c>
      <c r="C34" s="23" t="n">
        <f aca="false">SUM(C13:C33)</f>
        <v>1</v>
      </c>
      <c r="D34" s="22" t="n">
        <f aca="false">SUM(D13:D33)</f>
        <v>6725</v>
      </c>
      <c r="E34" s="23" t="n">
        <f aca="false">SUM(E13:E33)</f>
        <v>1</v>
      </c>
      <c r="F34" s="22" t="n">
        <f aca="false">SUM(F13:F33)</f>
        <v>68297</v>
      </c>
      <c r="G34" s="23" t="n">
        <f aca="false">SUM(G13:G33)</f>
        <v>1</v>
      </c>
      <c r="H34" s="22" t="n">
        <f aca="false">SUM(H13:H33)</f>
        <v>30823</v>
      </c>
      <c r="I34" s="24" t="n">
        <f aca="false">SUM(I13:I33)</f>
        <v>1</v>
      </c>
      <c r="J34" s="22" t="n">
        <f aca="false">SUM(J13:J33)</f>
        <v>36376</v>
      </c>
      <c r="K34" s="24" t="n">
        <f aca="false">SUM(K13:K33)</f>
        <v>1</v>
      </c>
      <c r="L34" s="22" t="n">
        <f aca="false">SUM(L13:L33)</f>
        <v>3590</v>
      </c>
      <c r="M34" s="24" t="n">
        <f aca="false">SUM(M13:M33)</f>
        <v>1</v>
      </c>
      <c r="N34" s="22" t="n">
        <f aca="false">SUM(N13:N33)</f>
        <v>155776</v>
      </c>
      <c r="O34" s="22" t="n">
        <f aca="false">SUM(O13:O33)</f>
        <v>333</v>
      </c>
      <c r="P34" s="22" t="n">
        <f aca="false">SUM(P13:P33)</f>
        <v>108</v>
      </c>
      <c r="Q34" s="22" t="n">
        <f aca="false">SUM(Q13:Q33)</f>
        <v>259</v>
      </c>
      <c r="R34" s="22" t="n">
        <f aca="false">SUM(R13:R33)</f>
        <v>24</v>
      </c>
      <c r="S34" s="22" t="n">
        <f aca="false">SUM(S13:S33)</f>
        <v>724</v>
      </c>
    </row>
    <row r="35" customFormat="false" ht="20.1" hidden="false" customHeight="true" outlineLevel="0" collapsed="false">
      <c r="A35" s="25" t="s">
        <v>41</v>
      </c>
      <c r="B35" s="26" t="n">
        <v>56.24</v>
      </c>
      <c r="C35" s="26" t="n">
        <v>56.248398225727</v>
      </c>
      <c r="D35" s="26" t="n">
        <v>55.68</v>
      </c>
      <c r="E35" s="26" t="n">
        <v>55.6452095808383</v>
      </c>
      <c r="F35" s="26" t="n">
        <v>70.96</v>
      </c>
      <c r="G35" s="26" t="n">
        <v>70.9506445953162</v>
      </c>
      <c r="H35" s="26" t="n">
        <v>71.87</v>
      </c>
      <c r="I35" s="26" t="n">
        <v>72.0300100495547</v>
      </c>
      <c r="J35" s="26" t="n">
        <v>73.39</v>
      </c>
      <c r="K35" s="26" t="n">
        <v>73.189690607121</v>
      </c>
      <c r="L35" s="26" t="n">
        <v>19.07</v>
      </c>
      <c r="M35" s="26" t="n">
        <v>19.1955062737088</v>
      </c>
      <c r="N35" s="27" t="n">
        <v>68.91</v>
      </c>
      <c r="O35" s="27" t="n">
        <v>70.32</v>
      </c>
      <c r="P35" s="27" t="n">
        <v>70.11</v>
      </c>
      <c r="Q35" s="27" t="n">
        <v>79.28</v>
      </c>
      <c r="R35" s="27" t="n">
        <v>27.58</v>
      </c>
      <c r="S35" s="27" t="n">
        <v>72.08</v>
      </c>
    </row>
    <row r="39" customFormat="false" ht="12" hidden="false" customHeight="false" outlineLevel="0" collapsed="false">
      <c r="N39" s="28"/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7" t="s">
        <v>44</v>
      </c>
      <c r="B4" s="7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13"/>
      <c r="C13" s="14"/>
      <c r="D13" s="13"/>
      <c r="E13" s="14"/>
      <c r="F13" s="15"/>
      <c r="G13" s="14"/>
      <c r="H13" s="13"/>
      <c r="I13" s="14"/>
      <c r="J13" s="15"/>
      <c r="K13" s="14"/>
      <c r="L13" s="13" t="n">
        <v>79</v>
      </c>
      <c r="M13" s="16" t="n">
        <v>0.0230522322731252</v>
      </c>
      <c r="N13" s="15" t="n">
        <v>79</v>
      </c>
      <c r="O13" s="17"/>
      <c r="P13" s="17"/>
      <c r="Q13" s="18"/>
      <c r="R13" s="18" t="n">
        <v>2</v>
      </c>
      <c r="S13" s="15" t="n">
        <f aca="false">+R13+Q13+P13+O13</f>
        <v>2</v>
      </c>
    </row>
    <row r="14" customFormat="false" ht="12" hidden="false" customHeight="false" outlineLevel="0" collapsed="false">
      <c r="A14" s="19" t="s">
        <v>21</v>
      </c>
      <c r="B14" s="13"/>
      <c r="C14" s="14"/>
      <c r="D14" s="13"/>
      <c r="E14" s="14"/>
      <c r="F14" s="15"/>
      <c r="G14" s="14"/>
      <c r="H14" s="13"/>
      <c r="I14" s="14"/>
      <c r="J14" s="15"/>
      <c r="K14" s="14"/>
      <c r="L14" s="13" t="n">
        <v>326</v>
      </c>
      <c r="M14" s="16" t="n">
        <v>0.0951269331777064</v>
      </c>
      <c r="N14" s="15" t="n">
        <v>326</v>
      </c>
      <c r="O14" s="17"/>
      <c r="P14" s="17"/>
      <c r="Q14" s="18"/>
      <c r="R14" s="18"/>
      <c r="S14" s="15"/>
    </row>
    <row r="15" customFormat="false" ht="12" hidden="false" customHeight="true" outlineLevel="0" collapsed="false">
      <c r="A15" s="20" t="s">
        <v>22</v>
      </c>
      <c r="B15" s="13"/>
      <c r="C15" s="14"/>
      <c r="D15" s="13"/>
      <c r="E15" s="14"/>
      <c r="F15" s="15"/>
      <c r="G15" s="14"/>
      <c r="H15" s="13"/>
      <c r="I15" s="14"/>
      <c r="J15" s="15"/>
      <c r="K15" s="14"/>
      <c r="L15" s="13" t="n">
        <v>742</v>
      </c>
      <c r="M15" s="16" t="n">
        <v>0.216515903122264</v>
      </c>
      <c r="N15" s="15" t="n">
        <v>742</v>
      </c>
      <c r="O15" s="17"/>
      <c r="P15" s="17"/>
      <c r="Q15" s="18"/>
      <c r="R15" s="18"/>
      <c r="S15" s="15"/>
    </row>
    <row r="16" customFormat="false" ht="12" hidden="false" customHeight="false" outlineLevel="0" collapsed="false">
      <c r="A16" s="12" t="s">
        <v>23</v>
      </c>
      <c r="B16" s="13"/>
      <c r="C16" s="14"/>
      <c r="D16" s="13"/>
      <c r="E16" s="14"/>
      <c r="F16" s="15"/>
      <c r="G16" s="14"/>
      <c r="H16" s="13"/>
      <c r="I16" s="14"/>
      <c r="J16" s="15"/>
      <c r="K16" s="14"/>
      <c r="L16" s="13" t="n">
        <v>1160</v>
      </c>
      <c r="M16" s="16" t="n">
        <v>0.338488473883863</v>
      </c>
      <c r="N16" s="15" t="n">
        <v>1160</v>
      </c>
      <c r="O16" s="17"/>
      <c r="P16" s="17"/>
      <c r="Q16" s="18"/>
      <c r="R16" s="18" t="n">
        <v>5</v>
      </c>
      <c r="S16" s="15" t="n">
        <f aca="false">+R16+Q16+P16+O16</f>
        <v>5</v>
      </c>
    </row>
    <row r="17" customFormat="false" ht="12" hidden="false" customHeight="false" outlineLevel="0" collapsed="false">
      <c r="A17" s="12" t="s">
        <v>24</v>
      </c>
      <c r="B17" s="13" t="n">
        <v>6</v>
      </c>
      <c r="C17" s="16" t="n">
        <v>0.00059142434696895</v>
      </c>
      <c r="D17" s="13" t="n">
        <v>2</v>
      </c>
      <c r="E17" s="16" t="n">
        <v>0.00029940119760479</v>
      </c>
      <c r="F17" s="15"/>
      <c r="G17" s="14"/>
      <c r="H17" s="13"/>
      <c r="I17" s="14"/>
      <c r="J17" s="15" t="n">
        <v>2</v>
      </c>
      <c r="K17" s="16" t="n">
        <v>5.5546297839249E-005</v>
      </c>
      <c r="L17" s="13" t="n">
        <v>731</v>
      </c>
      <c r="M17" s="16" t="n">
        <v>0.213306098628538</v>
      </c>
      <c r="N17" s="15" t="n">
        <v>741</v>
      </c>
      <c r="O17" s="17"/>
      <c r="P17" s="17"/>
      <c r="Q17" s="18"/>
      <c r="R17" s="18" t="n">
        <v>9</v>
      </c>
      <c r="S17" s="15" t="n">
        <f aca="false">+R17+Q17+P17+O17</f>
        <v>9</v>
      </c>
    </row>
    <row r="18" customFormat="false" ht="12" hidden="false" customHeight="false" outlineLevel="0" collapsed="false">
      <c r="A18" s="12" t="s">
        <v>25</v>
      </c>
      <c r="B18" s="13" t="n">
        <v>40</v>
      </c>
      <c r="C18" s="16" t="n">
        <v>0.003942828979793</v>
      </c>
      <c r="D18" s="13" t="n">
        <v>14</v>
      </c>
      <c r="E18" s="16" t="n">
        <v>0.00209580838323353</v>
      </c>
      <c r="F18" s="15"/>
      <c r="G18" s="14"/>
      <c r="H18" s="13"/>
      <c r="I18" s="14"/>
      <c r="J18" s="13" t="n">
        <v>20</v>
      </c>
      <c r="K18" s="16" t="n">
        <v>0.00055546297839249</v>
      </c>
      <c r="L18" s="13" t="n">
        <v>138</v>
      </c>
      <c r="M18" s="16" t="n">
        <v>0.0402684563758389</v>
      </c>
      <c r="N18" s="15" t="n">
        <v>212</v>
      </c>
      <c r="O18" s="17"/>
      <c r="P18" s="17"/>
      <c r="Q18" s="18"/>
      <c r="R18" s="18" t="n">
        <v>3</v>
      </c>
      <c r="S18" s="15" t="n">
        <f aca="false">+R18+Q18+P18+O18</f>
        <v>3</v>
      </c>
    </row>
    <row r="19" customFormat="false" ht="12" hidden="false" customHeight="false" outlineLevel="0" collapsed="false">
      <c r="A19" s="12" t="s">
        <v>26</v>
      </c>
      <c r="B19" s="13" t="n">
        <v>77</v>
      </c>
      <c r="C19" s="16" t="n">
        <v>0.00758994578610153</v>
      </c>
      <c r="D19" s="13" t="n">
        <v>67</v>
      </c>
      <c r="E19" s="16" t="n">
        <v>0.0100299401197605</v>
      </c>
      <c r="F19" s="15"/>
      <c r="G19" s="14"/>
      <c r="H19" s="13"/>
      <c r="I19" s="14"/>
      <c r="J19" s="13" t="n">
        <v>71</v>
      </c>
      <c r="K19" s="16" t="n">
        <v>0.00197189357329334</v>
      </c>
      <c r="L19" s="13" t="n">
        <v>4</v>
      </c>
      <c r="M19" s="16" t="n">
        <v>0.00116720163408229</v>
      </c>
      <c r="N19" s="15" t="n">
        <v>219</v>
      </c>
      <c r="O19" s="17"/>
      <c r="P19" s="17"/>
      <c r="Q19" s="18"/>
      <c r="R19" s="18"/>
      <c r="S19" s="15"/>
    </row>
    <row r="20" customFormat="false" ht="12" hidden="false" customHeight="false" outlineLevel="0" collapsed="false">
      <c r="A20" s="12" t="s">
        <v>27</v>
      </c>
      <c r="B20" s="13" t="n">
        <v>182</v>
      </c>
      <c r="C20" s="16" t="n">
        <v>0.0179398718580582</v>
      </c>
      <c r="D20" s="13" t="n">
        <v>163</v>
      </c>
      <c r="E20" s="16" t="n">
        <v>0.0244011976047904</v>
      </c>
      <c r="F20" s="15"/>
      <c r="G20" s="14"/>
      <c r="H20" s="13"/>
      <c r="I20" s="14"/>
      <c r="J20" s="13" t="n">
        <v>201</v>
      </c>
      <c r="K20" s="16" t="n">
        <v>0.00558240293284453</v>
      </c>
      <c r="L20" s="13" t="n">
        <v>14</v>
      </c>
      <c r="M20" s="16" t="n">
        <v>0.00408520571928801</v>
      </c>
      <c r="N20" s="15" t="n">
        <v>560</v>
      </c>
      <c r="O20" s="17"/>
      <c r="P20" s="17"/>
      <c r="Q20" s="18" t="n">
        <v>1</v>
      </c>
      <c r="R20" s="18"/>
      <c r="S20" s="15" t="n">
        <f aca="false">+R20+Q20+P20+O20</f>
        <v>1</v>
      </c>
    </row>
    <row r="21" customFormat="false" ht="12" hidden="false" customHeight="false" outlineLevel="0" collapsed="false">
      <c r="A21" s="12" t="s">
        <v>28</v>
      </c>
      <c r="B21" s="13" t="n">
        <v>472</v>
      </c>
      <c r="C21" s="16" t="n">
        <v>0.0465253819615574</v>
      </c>
      <c r="D21" s="13" t="n">
        <v>357</v>
      </c>
      <c r="E21" s="16" t="n">
        <v>0.0534431137724551</v>
      </c>
      <c r="F21" s="15"/>
      <c r="G21" s="14"/>
      <c r="H21" s="13"/>
      <c r="I21" s="14"/>
      <c r="J21" s="13" t="n">
        <v>497</v>
      </c>
      <c r="K21" s="16" t="n">
        <v>0.0138032550130534</v>
      </c>
      <c r="L21" s="13" t="n">
        <v>26</v>
      </c>
      <c r="M21" s="16" t="n">
        <v>0.00758681062153487</v>
      </c>
      <c r="N21" s="15" t="n">
        <v>1352</v>
      </c>
      <c r="O21" s="17"/>
      <c r="P21" s="17"/>
      <c r="Q21" s="18" t="n">
        <v>1</v>
      </c>
      <c r="R21" s="18"/>
      <c r="S21" s="15" t="n">
        <f aca="false">+R21+Q21+P21+O21</f>
        <v>1</v>
      </c>
    </row>
    <row r="22" customFormat="false" ht="12" hidden="false" customHeight="false" outlineLevel="0" collapsed="false">
      <c r="A22" s="12" t="s">
        <v>29</v>
      </c>
      <c r="B22" s="13" t="n">
        <v>856</v>
      </c>
      <c r="C22" s="16" t="n">
        <v>0.0843765401675702</v>
      </c>
      <c r="D22" s="13" t="n">
        <v>688</v>
      </c>
      <c r="E22" s="16" t="n">
        <v>0.102994011976048</v>
      </c>
      <c r="F22" s="15"/>
      <c r="G22" s="14"/>
      <c r="H22" s="13"/>
      <c r="I22" s="14"/>
      <c r="J22" s="13" t="n">
        <v>964</v>
      </c>
      <c r="K22" s="16" t="n">
        <v>0.026773315558518</v>
      </c>
      <c r="L22" s="13" t="n">
        <v>25</v>
      </c>
      <c r="M22" s="16" t="n">
        <v>0.0072950102130143</v>
      </c>
      <c r="N22" s="15" t="n">
        <v>2533</v>
      </c>
      <c r="O22" s="17" t="n">
        <v>2</v>
      </c>
      <c r="P22" s="17" t="n">
        <v>1</v>
      </c>
      <c r="Q22" s="18" t="n">
        <v>4</v>
      </c>
      <c r="R22" s="18"/>
      <c r="S22" s="15" t="n">
        <f aca="false">+R22+Q22+P22+O22</f>
        <v>7</v>
      </c>
    </row>
    <row r="23" customFormat="false" ht="12" hidden="false" customHeight="false" outlineLevel="0" collapsed="false">
      <c r="A23" s="12" t="s">
        <v>30</v>
      </c>
      <c r="B23" s="13" t="n">
        <v>1540</v>
      </c>
      <c r="C23" s="16" t="n">
        <v>0.151798915722031</v>
      </c>
      <c r="D23" s="13" t="n">
        <v>1018</v>
      </c>
      <c r="E23" s="16" t="n">
        <v>0.152395209580838</v>
      </c>
      <c r="F23" s="15"/>
      <c r="G23" s="14"/>
      <c r="H23" s="13"/>
      <c r="I23" s="14"/>
      <c r="J23" s="13" t="n">
        <v>1395</v>
      </c>
      <c r="K23" s="16" t="n">
        <v>0.0387435427428762</v>
      </c>
      <c r="L23" s="13" t="n">
        <v>28</v>
      </c>
      <c r="M23" s="16" t="n">
        <v>0.00817041143857602</v>
      </c>
      <c r="N23" s="15" t="n">
        <v>3981</v>
      </c>
      <c r="O23" s="17" t="n">
        <v>4</v>
      </c>
      <c r="P23" s="17" t="n">
        <v>2</v>
      </c>
      <c r="Q23" s="18" t="n">
        <v>7</v>
      </c>
      <c r="R23" s="18" t="n">
        <v>1</v>
      </c>
      <c r="S23" s="15" t="n">
        <f aca="false">+R23+Q23+P23+O23</f>
        <v>14</v>
      </c>
    </row>
    <row r="24" customFormat="false" ht="12" hidden="false" customHeight="false" outlineLevel="0" collapsed="false">
      <c r="A24" s="12" t="s">
        <v>31</v>
      </c>
      <c r="B24" s="13" t="n">
        <v>2859</v>
      </c>
      <c r="C24" s="16" t="n">
        <v>0.281813701330705</v>
      </c>
      <c r="D24" s="13" t="n">
        <v>1813</v>
      </c>
      <c r="E24" s="16" t="n">
        <v>0.271407185628743</v>
      </c>
      <c r="F24" s="13" t="n">
        <v>3107</v>
      </c>
      <c r="G24" s="16" t="n">
        <v>0.047402547867877</v>
      </c>
      <c r="H24" s="13" t="n">
        <v>785</v>
      </c>
      <c r="I24" s="16" t="n">
        <v>0.0272031049658662</v>
      </c>
      <c r="J24" s="13" t="n">
        <v>2102</v>
      </c>
      <c r="K24" s="16" t="n">
        <v>0.0583791590290507</v>
      </c>
      <c r="L24" s="13" t="n">
        <v>33</v>
      </c>
      <c r="M24" s="16" t="n">
        <v>0.00962941348117887</v>
      </c>
      <c r="N24" s="15" t="n">
        <v>10699</v>
      </c>
      <c r="O24" s="17" t="n">
        <v>19</v>
      </c>
      <c r="P24" s="17" t="n">
        <v>2</v>
      </c>
      <c r="Q24" s="18" t="n">
        <v>12</v>
      </c>
      <c r="R24" s="18" t="n">
        <v>1</v>
      </c>
      <c r="S24" s="15" t="n">
        <f aca="false">+R24+Q24+P24+O24</f>
        <v>34</v>
      </c>
    </row>
    <row r="25" customFormat="false" ht="12" hidden="false" customHeight="false" outlineLevel="0" collapsed="false">
      <c r="A25" s="12" t="s">
        <v>32</v>
      </c>
      <c r="B25" s="13" t="n">
        <v>4113</v>
      </c>
      <c r="C25" s="16" t="n">
        <v>0.405421389847215</v>
      </c>
      <c r="D25" s="13" t="n">
        <v>2558</v>
      </c>
      <c r="E25" s="16" t="n">
        <v>0.382934131736527</v>
      </c>
      <c r="F25" s="13" t="n">
        <v>10959</v>
      </c>
      <c r="G25" s="16" t="n">
        <v>0.16719810816996</v>
      </c>
      <c r="H25" s="13" t="n">
        <v>3724</v>
      </c>
      <c r="I25" s="16" t="n">
        <v>0.129050143812593</v>
      </c>
      <c r="J25" s="13" t="n">
        <v>3079</v>
      </c>
      <c r="K25" s="16" t="n">
        <v>0.0855135255235239</v>
      </c>
      <c r="L25" s="13" t="n">
        <v>28</v>
      </c>
      <c r="M25" s="16" t="n">
        <v>0.00817041143857602</v>
      </c>
      <c r="N25" s="15" t="n">
        <v>24461</v>
      </c>
      <c r="O25" s="17" t="n">
        <v>58</v>
      </c>
      <c r="P25" s="17" t="n">
        <v>19</v>
      </c>
      <c r="Q25" s="18" t="n">
        <v>8</v>
      </c>
      <c r="R25" s="18"/>
      <c r="S25" s="15" t="n">
        <f aca="false">+R25+Q25+P25+O25</f>
        <v>85</v>
      </c>
    </row>
    <row r="26" customFormat="false" ht="12" hidden="false" customHeight="false" outlineLevel="0" collapsed="false">
      <c r="A26" s="12" t="s">
        <v>33</v>
      </c>
      <c r="B26" s="13"/>
      <c r="C26" s="14"/>
      <c r="D26" s="13"/>
      <c r="E26" s="14"/>
      <c r="F26" s="13" t="n">
        <v>17187</v>
      </c>
      <c r="G26" s="16" t="n">
        <v>0.262216797619956</v>
      </c>
      <c r="H26" s="13" t="n">
        <v>8184</v>
      </c>
      <c r="I26" s="16" t="n">
        <v>0.283605364382992</v>
      </c>
      <c r="J26" s="13" t="n">
        <v>3754</v>
      </c>
      <c r="K26" s="16" t="n">
        <v>0.10426040104427</v>
      </c>
      <c r="L26" s="13" t="n">
        <v>30</v>
      </c>
      <c r="M26" s="16" t="n">
        <v>0.00875401225561716</v>
      </c>
      <c r="N26" s="15" t="n">
        <v>29155</v>
      </c>
      <c r="O26" s="17" t="n">
        <v>72</v>
      </c>
      <c r="P26" s="17" t="n">
        <v>27</v>
      </c>
      <c r="Q26" s="18" t="n">
        <v>22</v>
      </c>
      <c r="R26" s="18" t="n">
        <v>2</v>
      </c>
      <c r="S26" s="15" t="n">
        <f aca="false">+R26+Q26+P26+O26</f>
        <v>123</v>
      </c>
    </row>
    <row r="27" customFormat="false" ht="12" hidden="false" customHeight="false" outlineLevel="0" collapsed="false">
      <c r="A27" s="12" t="s">
        <v>34</v>
      </c>
      <c r="B27" s="13"/>
      <c r="C27" s="14"/>
      <c r="D27" s="13"/>
      <c r="E27" s="14"/>
      <c r="F27" s="13" t="n">
        <v>13672</v>
      </c>
      <c r="G27" s="16" t="n">
        <v>0.208589518651308</v>
      </c>
      <c r="H27" s="13" t="n">
        <v>6440</v>
      </c>
      <c r="I27" s="16" t="n">
        <v>0.2231694216308</v>
      </c>
      <c r="J27" s="13" t="n">
        <v>5165</v>
      </c>
      <c r="K27" s="16" t="n">
        <v>0.143448314169861</v>
      </c>
      <c r="L27" s="13" t="n">
        <v>26</v>
      </c>
      <c r="M27" s="16" t="n">
        <v>0.00758681062153487</v>
      </c>
      <c r="N27" s="15" t="n">
        <v>25303</v>
      </c>
      <c r="O27" s="17" t="n">
        <v>51</v>
      </c>
      <c r="P27" s="17" t="n">
        <v>15</v>
      </c>
      <c r="Q27" s="18" t="n">
        <v>23</v>
      </c>
      <c r="R27" s="18"/>
      <c r="S27" s="15" t="n">
        <f aca="false">+R27+Q27+P27+O27</f>
        <v>89</v>
      </c>
    </row>
    <row r="28" customFormat="false" ht="12" hidden="false" customHeight="false" outlineLevel="0" collapsed="false">
      <c r="A28" s="12" t="s">
        <v>35</v>
      </c>
      <c r="B28" s="13"/>
      <c r="C28" s="14"/>
      <c r="D28" s="13"/>
      <c r="E28" s="14"/>
      <c r="F28" s="13" t="n">
        <v>10311</v>
      </c>
      <c r="G28" s="16" t="n">
        <v>0.157311770539324</v>
      </c>
      <c r="H28" s="13" t="n">
        <v>4238</v>
      </c>
      <c r="I28" s="16" t="n">
        <v>0.146862113178778</v>
      </c>
      <c r="J28" s="13" t="n">
        <v>6142</v>
      </c>
      <c r="K28" s="16" t="n">
        <v>0.170582680664334</v>
      </c>
      <c r="L28" s="13" t="n">
        <v>17</v>
      </c>
      <c r="M28" s="16" t="n">
        <v>0.00496060694484972</v>
      </c>
      <c r="N28" s="15" t="n">
        <v>20708</v>
      </c>
      <c r="O28" s="17" t="n">
        <v>53</v>
      </c>
      <c r="P28" s="17" t="n">
        <v>9</v>
      </c>
      <c r="Q28" s="18" t="n">
        <v>34</v>
      </c>
      <c r="R28" s="18"/>
      <c r="S28" s="15" t="n">
        <f aca="false">+R28+Q28+P28+O28</f>
        <v>96</v>
      </c>
    </row>
    <row r="29" customFormat="false" ht="12" hidden="false" customHeight="false" outlineLevel="0" collapsed="false">
      <c r="A29" s="12" t="s">
        <v>36</v>
      </c>
      <c r="B29" s="13"/>
      <c r="C29" s="14"/>
      <c r="D29" s="13"/>
      <c r="E29" s="14"/>
      <c r="F29" s="13" t="n">
        <v>6884</v>
      </c>
      <c r="G29" s="16" t="n">
        <v>0.105027080631627</v>
      </c>
      <c r="H29" s="13" t="n">
        <v>2850</v>
      </c>
      <c r="I29" s="16" t="n">
        <v>0.0987628651626988</v>
      </c>
      <c r="J29" s="13" t="n">
        <v>6224</v>
      </c>
      <c r="K29" s="16" t="n">
        <v>0.172860078875743</v>
      </c>
      <c r="L29" s="13" t="n">
        <v>16</v>
      </c>
      <c r="M29" s="16" t="n">
        <v>0.00466880653632915</v>
      </c>
      <c r="N29" s="15" t="n">
        <v>15974</v>
      </c>
      <c r="O29" s="17" t="n">
        <v>37</v>
      </c>
      <c r="P29" s="17" t="n">
        <v>11</v>
      </c>
      <c r="Q29" s="18" t="n">
        <v>51</v>
      </c>
      <c r="R29" s="18" t="n">
        <v>1</v>
      </c>
      <c r="S29" s="15" t="n">
        <f aca="false">+R29+Q29+P29+O29</f>
        <v>100</v>
      </c>
    </row>
    <row r="30" customFormat="false" ht="12" hidden="false" customHeight="false" outlineLevel="0" collapsed="false">
      <c r="A30" s="12" t="s">
        <v>37</v>
      </c>
      <c r="B30" s="13"/>
      <c r="C30" s="14"/>
      <c r="D30" s="13"/>
      <c r="E30" s="14"/>
      <c r="F30" s="13" t="n">
        <v>2725</v>
      </c>
      <c r="G30" s="16" t="n">
        <v>0.0415744908078419</v>
      </c>
      <c r="H30" s="13" t="n">
        <v>1930</v>
      </c>
      <c r="I30" s="16" t="n">
        <v>0.0668815192154417</v>
      </c>
      <c r="J30" s="13" t="n">
        <v>4298</v>
      </c>
      <c r="K30" s="16" t="n">
        <v>0.119368994056546</v>
      </c>
      <c r="L30" s="13" t="n">
        <v>3</v>
      </c>
      <c r="M30" s="16" t="n">
        <v>0.000875401225561716</v>
      </c>
      <c r="N30" s="15" t="n">
        <v>8956</v>
      </c>
      <c r="O30" s="17" t="n">
        <v>12</v>
      </c>
      <c r="P30" s="17" t="n">
        <v>7</v>
      </c>
      <c r="Q30" s="18" t="n">
        <v>43</v>
      </c>
      <c r="R30" s="18" t="n">
        <v>1</v>
      </c>
      <c r="S30" s="15" t="n">
        <f aca="false">+R30+Q30+P30+O30</f>
        <v>63</v>
      </c>
    </row>
    <row r="31" customFormat="false" ht="12" hidden="false" customHeight="false" outlineLevel="0" collapsed="false">
      <c r="A31" s="12" t="s">
        <v>38</v>
      </c>
      <c r="B31" s="13"/>
      <c r="C31" s="14"/>
      <c r="D31" s="13"/>
      <c r="E31" s="14"/>
      <c r="F31" s="13" t="n">
        <v>614</v>
      </c>
      <c r="G31" s="16" t="n">
        <v>0.00936761003890457</v>
      </c>
      <c r="H31" s="13" t="n">
        <v>579</v>
      </c>
      <c r="I31" s="16" t="n">
        <v>0.0200644557646325</v>
      </c>
      <c r="J31" s="13" t="n">
        <v>1706</v>
      </c>
      <c r="K31" s="16" t="n">
        <v>0.0473809920568794</v>
      </c>
      <c r="L31" s="13"/>
      <c r="M31" s="16"/>
      <c r="N31" s="15" t="n">
        <v>2899</v>
      </c>
      <c r="O31" s="17" t="n">
        <v>4</v>
      </c>
      <c r="P31" s="17" t="n">
        <v>1</v>
      </c>
      <c r="Q31" s="18" t="n">
        <v>39</v>
      </c>
      <c r="R31" s="18"/>
      <c r="S31" s="15" t="n">
        <f aca="false">+R31+Q31+P31+O31</f>
        <v>44</v>
      </c>
    </row>
    <row r="32" customFormat="false" ht="12" hidden="false" customHeight="false" outlineLevel="0" collapsed="false">
      <c r="A32" s="12" t="s">
        <v>39</v>
      </c>
      <c r="B32" s="13"/>
      <c r="C32" s="14"/>
      <c r="D32" s="13"/>
      <c r="E32" s="14"/>
      <c r="F32" s="13" t="n">
        <v>77</v>
      </c>
      <c r="G32" s="16" t="n">
        <v>0.00117476542833168</v>
      </c>
      <c r="H32" s="13" t="n">
        <v>118</v>
      </c>
      <c r="I32" s="16" t="n">
        <v>0.00408912915410472</v>
      </c>
      <c r="J32" s="13" t="n">
        <v>332</v>
      </c>
      <c r="K32" s="16" t="n">
        <v>0.00922068544131534</v>
      </c>
      <c r="L32" s="13" t="n">
        <v>1</v>
      </c>
      <c r="M32" s="16" t="n">
        <v>0.000291800408520572</v>
      </c>
      <c r="N32" s="15" t="n">
        <v>528</v>
      </c>
      <c r="O32" s="17" t="n">
        <v>1</v>
      </c>
      <c r="P32" s="17" t="n">
        <v>1</v>
      </c>
      <c r="Q32" s="18" t="n">
        <v>21</v>
      </c>
      <c r="R32" s="18"/>
      <c r="S32" s="15" t="n">
        <f aca="false">+R32+Q32+P32+O32</f>
        <v>23</v>
      </c>
    </row>
    <row r="33" customFormat="false" ht="12" hidden="false" customHeight="false" outlineLevel="0" collapsed="false">
      <c r="A33" s="12" t="s">
        <v>40</v>
      </c>
      <c r="B33" s="13"/>
      <c r="C33" s="14"/>
      <c r="D33" s="13"/>
      <c r="E33" s="14"/>
      <c r="F33" s="13" t="n">
        <v>9</v>
      </c>
      <c r="G33" s="16" t="n">
        <v>0.000137310244869937</v>
      </c>
      <c r="H33" s="13" t="n">
        <v>9</v>
      </c>
      <c r="I33" s="16" t="n">
        <v>0.000311882732092733</v>
      </c>
      <c r="J33" s="13" t="n">
        <v>54</v>
      </c>
      <c r="K33" s="16" t="n">
        <v>0.00149975004165972</v>
      </c>
      <c r="L33" s="13"/>
      <c r="M33" s="14"/>
      <c r="N33" s="15" t="n">
        <v>72</v>
      </c>
      <c r="O33" s="17"/>
      <c r="P33" s="17" t="n">
        <v>1</v>
      </c>
      <c r="Q33" s="18" t="n">
        <v>3</v>
      </c>
      <c r="R33" s="18"/>
      <c r="S33" s="15" t="n">
        <f aca="false">+R33+Q33+P33+O33</f>
        <v>4</v>
      </c>
    </row>
    <row r="34" customFormat="false" ht="20.1" hidden="false" customHeight="true" outlineLevel="0" collapsed="false">
      <c r="A34" s="21" t="s">
        <v>13</v>
      </c>
      <c r="B34" s="22" t="n">
        <f aca="false">SUM(B13:B33)</f>
        <v>10145</v>
      </c>
      <c r="C34" s="24" t="n">
        <v>1</v>
      </c>
      <c r="D34" s="22" t="n">
        <f aca="false">SUM(D13:D33)</f>
        <v>6680</v>
      </c>
      <c r="E34" s="24" t="n">
        <v>1</v>
      </c>
      <c r="F34" s="22" t="n">
        <f aca="false">SUM(F13:F33)</f>
        <v>65545</v>
      </c>
      <c r="G34" s="24" t="n">
        <v>1</v>
      </c>
      <c r="H34" s="22" t="n">
        <f aca="false">SUM(H13:H33)</f>
        <v>28857</v>
      </c>
      <c r="I34" s="24" t="n">
        <v>1</v>
      </c>
      <c r="J34" s="22" t="n">
        <f aca="false">SUM(J13:J33)</f>
        <v>36006</v>
      </c>
      <c r="K34" s="24" t="n">
        <v>1</v>
      </c>
      <c r="L34" s="22" t="n">
        <f aca="false">SUM(L13:L33)</f>
        <v>3427</v>
      </c>
      <c r="M34" s="24" t="n">
        <v>1</v>
      </c>
      <c r="N34" s="22" t="n">
        <f aca="false">SUM(N13:N33)</f>
        <v>150660</v>
      </c>
      <c r="O34" s="22" t="n">
        <f aca="false">SUM(O13:O33)</f>
        <v>313</v>
      </c>
      <c r="P34" s="22" t="n">
        <f aca="false">SUM(P13:P33)</f>
        <v>96</v>
      </c>
      <c r="Q34" s="22" t="n">
        <f aca="false">SUM(Q13:Q33)</f>
        <v>269</v>
      </c>
      <c r="R34" s="22" t="n">
        <f aca="false">SUM(R13:R33)</f>
        <v>25</v>
      </c>
      <c r="S34" s="22" t="n">
        <f aca="false">SUM(S13:S33)</f>
        <v>703</v>
      </c>
    </row>
    <row r="35" customFormat="false" ht="20.1" hidden="false" customHeight="true" outlineLevel="0" collapsed="false">
      <c r="A35" s="25" t="s">
        <v>41</v>
      </c>
      <c r="B35" s="26" t="n">
        <v>56.248398225727</v>
      </c>
      <c r="C35" s="26" t="n">
        <v>56.248398225727</v>
      </c>
      <c r="D35" s="26" t="n">
        <v>55.6452095808383</v>
      </c>
      <c r="E35" s="26" t="n">
        <v>55.6452095808383</v>
      </c>
      <c r="F35" s="26" t="n">
        <v>70.9506445953162</v>
      </c>
      <c r="G35" s="26" t="n">
        <v>70.9506445953162</v>
      </c>
      <c r="H35" s="26" t="n">
        <v>72.0300100495547</v>
      </c>
      <c r="I35" s="26" t="n">
        <v>72.0300100495547</v>
      </c>
      <c r="J35" s="26" t="n">
        <v>73.189690607121</v>
      </c>
      <c r="K35" s="26" t="n">
        <v>73.189690607121</v>
      </c>
      <c r="L35" s="26" t="n">
        <v>19.1955062737088</v>
      </c>
      <c r="M35" s="26" t="n">
        <v>19.1955062737088</v>
      </c>
      <c r="N35" s="27" t="n">
        <v>68.8466148944644</v>
      </c>
      <c r="O35" s="27" t="n">
        <v>70.6038338658147</v>
      </c>
      <c r="P35" s="27" t="n">
        <v>70.8958333333333</v>
      </c>
      <c r="Q35" s="27" t="n">
        <v>79.6282527881041</v>
      </c>
      <c r="R35" s="27" t="n">
        <v>31.24</v>
      </c>
      <c r="S35" s="27" t="n">
        <v>72.697012802276</v>
      </c>
    </row>
    <row r="39" customFormat="false" ht="12" hidden="false" customHeight="false" outlineLevel="0" collapsed="false">
      <c r="N39" s="28"/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7" t="s">
        <v>45</v>
      </c>
      <c r="B4" s="7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29"/>
      <c r="C13" s="14"/>
      <c r="D13" s="29"/>
      <c r="E13" s="14"/>
      <c r="F13" s="15"/>
      <c r="G13" s="14"/>
      <c r="H13" s="13"/>
      <c r="I13" s="14"/>
      <c r="J13" s="17"/>
      <c r="K13" s="14"/>
      <c r="L13" s="13" t="n">
        <v>77</v>
      </c>
      <c r="M13" s="14" t="n">
        <v>2.3454157782516</v>
      </c>
      <c r="N13" s="15" t="n">
        <v>77</v>
      </c>
      <c r="O13" s="15"/>
      <c r="P13" s="15"/>
      <c r="Q13" s="29"/>
      <c r="R13" s="29" t="n">
        <v>2</v>
      </c>
      <c r="S13" s="15" t="n">
        <v>2</v>
      </c>
    </row>
    <row r="14" customFormat="false" ht="12" hidden="false" customHeight="false" outlineLevel="0" collapsed="false">
      <c r="A14" s="19" t="s">
        <v>21</v>
      </c>
      <c r="B14" s="29"/>
      <c r="C14" s="14"/>
      <c r="D14" s="29"/>
      <c r="E14" s="14"/>
      <c r="F14" s="15"/>
      <c r="G14" s="14"/>
      <c r="H14" s="13"/>
      <c r="I14" s="14"/>
      <c r="J14" s="17"/>
      <c r="K14" s="14"/>
      <c r="L14" s="13" t="n">
        <v>306</v>
      </c>
      <c r="M14" s="14" t="n">
        <v>9.3207432226622</v>
      </c>
      <c r="N14" s="15" t="n">
        <v>306</v>
      </c>
      <c r="O14" s="15"/>
      <c r="P14" s="15"/>
      <c r="Q14" s="29"/>
      <c r="R14" s="29"/>
      <c r="S14" s="15" t="n">
        <v>0</v>
      </c>
    </row>
    <row r="15" customFormat="false" ht="12" hidden="false" customHeight="true" outlineLevel="0" collapsed="false">
      <c r="A15" s="20" t="s">
        <v>22</v>
      </c>
      <c r="B15" s="29"/>
      <c r="C15" s="14"/>
      <c r="D15" s="29"/>
      <c r="E15" s="14"/>
      <c r="F15" s="15"/>
      <c r="G15" s="14"/>
      <c r="H15" s="13"/>
      <c r="I15" s="14"/>
      <c r="J15" s="17"/>
      <c r="K15" s="14"/>
      <c r="L15" s="13" t="n">
        <v>706</v>
      </c>
      <c r="M15" s="14" t="n">
        <v>21.5047212915017</v>
      </c>
      <c r="N15" s="15" t="n">
        <v>706</v>
      </c>
      <c r="O15" s="15"/>
      <c r="P15" s="15"/>
      <c r="Q15" s="29"/>
      <c r="R15" s="29" t="n">
        <v>1</v>
      </c>
      <c r="S15" s="15" t="n">
        <v>1</v>
      </c>
    </row>
    <row r="16" customFormat="false" ht="12" hidden="false" customHeight="false" outlineLevel="0" collapsed="false">
      <c r="A16" s="12" t="s">
        <v>23</v>
      </c>
      <c r="B16" s="29"/>
      <c r="C16" s="14"/>
      <c r="D16" s="29"/>
      <c r="E16" s="14"/>
      <c r="F16" s="15"/>
      <c r="G16" s="14"/>
      <c r="H16" s="13"/>
      <c r="I16" s="14"/>
      <c r="J16" s="17"/>
      <c r="K16" s="14"/>
      <c r="L16" s="13" t="n">
        <v>1133</v>
      </c>
      <c r="M16" s="14" t="n">
        <v>34.5111178799878</v>
      </c>
      <c r="N16" s="15" t="n">
        <v>1133</v>
      </c>
      <c r="O16" s="15"/>
      <c r="P16" s="15"/>
      <c r="Q16" s="29"/>
      <c r="R16" s="29" t="n">
        <v>5</v>
      </c>
      <c r="S16" s="15" t="n">
        <v>5</v>
      </c>
    </row>
    <row r="17" customFormat="false" ht="12" hidden="false" customHeight="false" outlineLevel="0" collapsed="false">
      <c r="A17" s="12" t="s">
        <v>24</v>
      </c>
      <c r="B17" s="13" t="n">
        <v>8</v>
      </c>
      <c r="C17" s="14" t="n">
        <v>0.077866459022776</v>
      </c>
      <c r="D17" s="13" t="n">
        <v>2</v>
      </c>
      <c r="E17" s="14" t="n">
        <v>0.0302206104563312</v>
      </c>
      <c r="F17" s="15"/>
      <c r="G17" s="14"/>
      <c r="H17" s="13"/>
      <c r="I17" s="14"/>
      <c r="J17" s="17" t="n">
        <v>2</v>
      </c>
      <c r="K17" s="14" t="n">
        <v>0.00563443768311923</v>
      </c>
      <c r="L17" s="13" t="n">
        <v>681</v>
      </c>
      <c r="M17" s="14" t="n">
        <v>20.7432226621992</v>
      </c>
      <c r="N17" s="15" t="n">
        <v>693</v>
      </c>
      <c r="O17" s="15"/>
      <c r="P17" s="15"/>
      <c r="Q17" s="29"/>
      <c r="R17" s="29" t="n">
        <v>9</v>
      </c>
      <c r="S17" s="15" t="n">
        <v>9</v>
      </c>
    </row>
    <row r="18" customFormat="false" ht="12" hidden="false" customHeight="false" outlineLevel="0" collapsed="false">
      <c r="A18" s="12" t="s">
        <v>25</v>
      </c>
      <c r="B18" s="13" t="n">
        <v>33</v>
      </c>
      <c r="C18" s="14" t="n">
        <v>0.321199143468951</v>
      </c>
      <c r="D18" s="13" t="n">
        <v>21</v>
      </c>
      <c r="E18" s="14" t="n">
        <v>0.317316409791478</v>
      </c>
      <c r="F18" s="15"/>
      <c r="G18" s="14"/>
      <c r="H18" s="13"/>
      <c r="I18" s="14"/>
      <c r="J18" s="13" t="n">
        <v>15</v>
      </c>
      <c r="K18" s="14" t="n">
        <v>0.0422582826233942</v>
      </c>
      <c r="L18" s="13" t="n">
        <v>122</v>
      </c>
      <c r="M18" s="14" t="n">
        <v>3.71611331099604</v>
      </c>
      <c r="N18" s="15" t="n">
        <v>191</v>
      </c>
      <c r="O18" s="15"/>
      <c r="P18" s="15"/>
      <c r="Q18" s="29"/>
      <c r="R18" s="29" t="n">
        <v>3</v>
      </c>
      <c r="S18" s="15" t="n">
        <v>3</v>
      </c>
    </row>
    <row r="19" customFormat="false" ht="12" hidden="false" customHeight="false" outlineLevel="0" collapsed="false">
      <c r="A19" s="12" t="s">
        <v>26</v>
      </c>
      <c r="B19" s="13" t="n">
        <v>82</v>
      </c>
      <c r="C19" s="14" t="n">
        <v>0.798131204983453</v>
      </c>
      <c r="D19" s="13" t="n">
        <v>66</v>
      </c>
      <c r="E19" s="14" t="n">
        <v>0.99728014505893</v>
      </c>
      <c r="F19" s="15"/>
      <c r="G19" s="14"/>
      <c r="H19" s="13"/>
      <c r="I19" s="14"/>
      <c r="J19" s="13" t="n">
        <v>89</v>
      </c>
      <c r="K19" s="14" t="n">
        <v>0.250732476898806</v>
      </c>
      <c r="L19" s="13" t="n">
        <v>6</v>
      </c>
      <c r="M19" s="14" t="n">
        <v>0.182759671032592</v>
      </c>
      <c r="N19" s="15" t="n">
        <v>243</v>
      </c>
      <c r="O19" s="15"/>
      <c r="P19" s="15"/>
      <c r="Q19" s="29"/>
      <c r="R19" s="29"/>
      <c r="S19" s="15" t="n">
        <v>0</v>
      </c>
    </row>
    <row r="20" customFormat="false" ht="12" hidden="false" customHeight="false" outlineLevel="0" collapsed="false">
      <c r="A20" s="12" t="s">
        <v>27</v>
      </c>
      <c r="B20" s="13" t="n">
        <v>207</v>
      </c>
      <c r="C20" s="14" t="n">
        <v>2.01479462721433</v>
      </c>
      <c r="D20" s="13" t="n">
        <v>158</v>
      </c>
      <c r="E20" s="14" t="n">
        <v>2.38742822605017</v>
      </c>
      <c r="F20" s="15"/>
      <c r="G20" s="14"/>
      <c r="H20" s="13"/>
      <c r="I20" s="14"/>
      <c r="J20" s="13" t="n">
        <v>191</v>
      </c>
      <c r="K20" s="14" t="n">
        <v>0.538088798737886</v>
      </c>
      <c r="L20" s="13" t="n">
        <v>14</v>
      </c>
      <c r="M20" s="14" t="n">
        <v>0.426439232409382</v>
      </c>
      <c r="N20" s="15" t="n">
        <v>570</v>
      </c>
      <c r="O20" s="15"/>
      <c r="P20" s="15"/>
      <c r="Q20" s="29" t="n">
        <v>1</v>
      </c>
      <c r="R20" s="29"/>
      <c r="S20" s="15" t="n">
        <v>1</v>
      </c>
    </row>
    <row r="21" customFormat="false" ht="12" hidden="false" customHeight="false" outlineLevel="0" collapsed="false">
      <c r="A21" s="12" t="s">
        <v>28</v>
      </c>
      <c r="B21" s="13" t="n">
        <v>472</v>
      </c>
      <c r="C21" s="14" t="n">
        <v>4.59412108234378</v>
      </c>
      <c r="D21" s="13" t="n">
        <v>388</v>
      </c>
      <c r="E21" s="14" t="n">
        <v>5.86279842852826</v>
      </c>
      <c r="F21" s="15"/>
      <c r="G21" s="14"/>
      <c r="H21" s="13"/>
      <c r="I21" s="14"/>
      <c r="J21" s="13" t="n">
        <v>535</v>
      </c>
      <c r="K21" s="14" t="n">
        <v>1.50721208023439</v>
      </c>
      <c r="L21" s="13" t="n">
        <v>26</v>
      </c>
      <c r="M21" s="14" t="n">
        <v>0.791958574474566</v>
      </c>
      <c r="N21" s="15" t="n">
        <v>1421</v>
      </c>
      <c r="O21" s="15"/>
      <c r="P21" s="15"/>
      <c r="Q21" s="29" t="n">
        <v>1</v>
      </c>
      <c r="R21" s="29"/>
      <c r="S21" s="15" t="n">
        <v>1</v>
      </c>
    </row>
    <row r="22" customFormat="false" ht="12" hidden="false" customHeight="false" outlineLevel="0" collapsed="false">
      <c r="A22" s="12" t="s">
        <v>29</v>
      </c>
      <c r="B22" s="13" t="n">
        <v>864</v>
      </c>
      <c r="C22" s="14" t="n">
        <v>8.4095775744598</v>
      </c>
      <c r="D22" s="13" t="n">
        <v>651</v>
      </c>
      <c r="E22" s="14" t="n">
        <v>9.83680870353581</v>
      </c>
      <c r="F22" s="15"/>
      <c r="G22" s="14"/>
      <c r="H22" s="13"/>
      <c r="I22" s="14"/>
      <c r="J22" s="13" t="n">
        <v>950</v>
      </c>
      <c r="K22" s="14" t="n">
        <v>2.67635789948163</v>
      </c>
      <c r="L22" s="13" t="n">
        <v>27</v>
      </c>
      <c r="M22" s="14" t="n">
        <v>0.822418519646665</v>
      </c>
      <c r="N22" s="15" t="n">
        <v>2492</v>
      </c>
      <c r="O22" s="15"/>
      <c r="P22" s="15"/>
      <c r="Q22" s="29" t="n">
        <v>6</v>
      </c>
      <c r="R22" s="29" t="n">
        <v>1</v>
      </c>
      <c r="S22" s="15" t="n">
        <v>7</v>
      </c>
    </row>
    <row r="23" customFormat="false" ht="12" hidden="false" customHeight="false" outlineLevel="0" collapsed="false">
      <c r="A23" s="12" t="s">
        <v>30</v>
      </c>
      <c r="B23" s="13" t="n">
        <v>1546</v>
      </c>
      <c r="C23" s="14" t="n">
        <v>15.0476932061515</v>
      </c>
      <c r="D23" s="13" t="n">
        <v>1002</v>
      </c>
      <c r="E23" s="14" t="n">
        <v>15.1405258386219</v>
      </c>
      <c r="F23" s="15"/>
      <c r="G23" s="14"/>
      <c r="H23" s="13"/>
      <c r="I23" s="14"/>
      <c r="J23" s="13" t="n">
        <v>1352</v>
      </c>
      <c r="K23" s="14" t="n">
        <v>3.8088798737886</v>
      </c>
      <c r="L23" s="13" t="n">
        <v>29</v>
      </c>
      <c r="M23" s="14" t="n">
        <v>0.883338409990862</v>
      </c>
      <c r="N23" s="15" t="n">
        <v>3929</v>
      </c>
      <c r="O23" s="15" t="n">
        <v>4</v>
      </c>
      <c r="P23" s="15" t="n">
        <v>1.32013201320132</v>
      </c>
      <c r="Q23" s="29" t="n">
        <v>6</v>
      </c>
      <c r="R23" s="29"/>
      <c r="S23" s="15" t="n">
        <v>11.3201320132013</v>
      </c>
    </row>
    <row r="24" customFormat="false" ht="12" hidden="false" customHeight="false" outlineLevel="0" collapsed="false">
      <c r="A24" s="12" t="s">
        <v>31</v>
      </c>
      <c r="B24" s="13" t="n">
        <v>2823</v>
      </c>
      <c r="C24" s="14" t="n">
        <v>27.4771267276621</v>
      </c>
      <c r="D24" s="13" t="n">
        <v>1747</v>
      </c>
      <c r="E24" s="14" t="n">
        <v>26.3977032336053</v>
      </c>
      <c r="F24" s="13" t="n">
        <v>3211</v>
      </c>
      <c r="G24" s="14" t="n">
        <v>5.09052284473192</v>
      </c>
      <c r="H24" s="13" t="n">
        <v>702</v>
      </c>
      <c r="I24" s="14" t="n">
        <v>2.59903739355794</v>
      </c>
      <c r="J24" s="13" t="n">
        <v>2066</v>
      </c>
      <c r="K24" s="14" t="n">
        <v>5.82037412666216</v>
      </c>
      <c r="L24" s="13" t="n">
        <v>31</v>
      </c>
      <c r="M24" s="14" t="n">
        <v>0.944258300335059</v>
      </c>
      <c r="N24" s="15" t="n">
        <v>10580</v>
      </c>
      <c r="O24" s="15" t="n">
        <v>18</v>
      </c>
      <c r="P24" s="15" t="n">
        <v>3</v>
      </c>
      <c r="Q24" s="29" t="n">
        <v>10</v>
      </c>
      <c r="R24" s="29" t="n">
        <v>1</v>
      </c>
      <c r="S24" s="15" t="n">
        <v>32</v>
      </c>
    </row>
    <row r="25" customFormat="false" ht="12" hidden="false" customHeight="false" outlineLevel="0" collapsed="false">
      <c r="A25" s="12" t="s">
        <v>32</v>
      </c>
      <c r="B25" s="13" t="n">
        <v>4239</v>
      </c>
      <c r="C25" s="14" t="n">
        <v>41.2594899746934</v>
      </c>
      <c r="D25" s="13" t="n">
        <v>2583</v>
      </c>
      <c r="E25" s="14" t="n">
        <v>39.0299184043518</v>
      </c>
      <c r="F25" s="13" t="n">
        <v>10456</v>
      </c>
      <c r="G25" s="14" t="n">
        <v>16.5763023558134</v>
      </c>
      <c r="H25" s="13" t="n">
        <v>3318</v>
      </c>
      <c r="I25" s="14" t="n">
        <v>12.2843391336542</v>
      </c>
      <c r="J25" s="13" t="n">
        <v>3118</v>
      </c>
      <c r="K25" s="14" t="n">
        <v>8.78408834798287</v>
      </c>
      <c r="L25" s="13" t="n">
        <v>35</v>
      </c>
      <c r="M25" s="14" t="n">
        <v>1.06609808102345</v>
      </c>
      <c r="N25" s="15" t="n">
        <v>23749</v>
      </c>
      <c r="O25" s="15" t="n">
        <v>53</v>
      </c>
      <c r="P25" s="15" t="n">
        <v>15</v>
      </c>
      <c r="Q25" s="29" t="n">
        <v>10</v>
      </c>
      <c r="R25" s="29" t="n">
        <v>1</v>
      </c>
      <c r="S25" s="15" t="n">
        <v>79</v>
      </c>
    </row>
    <row r="26" customFormat="false" ht="12" hidden="false" customHeight="false" outlineLevel="0" collapsed="false">
      <c r="A26" s="12" t="s">
        <v>33</v>
      </c>
      <c r="B26" s="29"/>
      <c r="C26" s="14"/>
      <c r="D26" s="13"/>
      <c r="E26" s="14"/>
      <c r="F26" s="13" t="n">
        <v>16166</v>
      </c>
      <c r="G26" s="14" t="n">
        <v>25.6285868290054</v>
      </c>
      <c r="H26" s="13" t="n">
        <v>7546</v>
      </c>
      <c r="I26" s="14" t="n">
        <v>27.9378008145131</v>
      </c>
      <c r="J26" s="13" t="n">
        <v>3649</v>
      </c>
      <c r="K26" s="14" t="n">
        <v>10.280031552851</v>
      </c>
      <c r="L26" s="13" t="n">
        <v>29</v>
      </c>
      <c r="M26" s="14" t="n">
        <v>0.883338409990862</v>
      </c>
      <c r="N26" s="15" t="n">
        <v>27390</v>
      </c>
      <c r="O26" s="15" t="n">
        <v>66</v>
      </c>
      <c r="P26" s="15" t="n">
        <v>28</v>
      </c>
      <c r="Q26" s="29" t="n">
        <v>19</v>
      </c>
      <c r="R26" s="29" t="n">
        <v>1</v>
      </c>
      <c r="S26" s="15" t="n">
        <v>114</v>
      </c>
    </row>
    <row r="27" customFormat="false" ht="12" hidden="false" customHeight="false" outlineLevel="0" collapsed="false">
      <c r="A27" s="12" t="s">
        <v>34</v>
      </c>
      <c r="B27" s="29"/>
      <c r="C27" s="14"/>
      <c r="D27" s="13"/>
      <c r="E27" s="14"/>
      <c r="F27" s="13" t="n">
        <v>13500</v>
      </c>
      <c r="G27" s="14" t="n">
        <v>21.4020736231333</v>
      </c>
      <c r="H27" s="13" t="n">
        <v>6104</v>
      </c>
      <c r="I27" s="14" t="n">
        <v>22.5990373935579</v>
      </c>
      <c r="J27" s="13" t="n">
        <v>5259</v>
      </c>
      <c r="K27" s="14" t="n">
        <v>14.815753887762</v>
      </c>
      <c r="L27" s="13" t="n">
        <v>27</v>
      </c>
      <c r="M27" s="14" t="n">
        <v>0.822418519646665</v>
      </c>
      <c r="N27" s="15" t="n">
        <v>24890</v>
      </c>
      <c r="O27" s="15" t="n">
        <v>57</v>
      </c>
      <c r="P27" s="15" t="n">
        <v>13</v>
      </c>
      <c r="Q27" s="29" t="n">
        <v>24</v>
      </c>
      <c r="R27" s="29"/>
      <c r="S27" s="15" t="n">
        <v>94</v>
      </c>
    </row>
    <row r="28" customFormat="false" ht="12" hidden="false" customHeight="false" outlineLevel="0" collapsed="false">
      <c r="A28" s="12" t="s">
        <v>35</v>
      </c>
      <c r="B28" s="29"/>
      <c r="C28" s="14"/>
      <c r="D28" s="13"/>
      <c r="E28" s="14"/>
      <c r="F28" s="13" t="n">
        <v>9980</v>
      </c>
      <c r="G28" s="14" t="n">
        <v>15.8216810932496</v>
      </c>
      <c r="H28" s="13" t="n">
        <v>3977</v>
      </c>
      <c r="I28" s="14" t="n">
        <v>14.7241762310255</v>
      </c>
      <c r="J28" s="13" t="n">
        <v>6039</v>
      </c>
      <c r="K28" s="14" t="n">
        <v>17.0131845841785</v>
      </c>
      <c r="L28" s="13" t="n">
        <v>15</v>
      </c>
      <c r="M28" s="14" t="n">
        <v>0.45689917758148</v>
      </c>
      <c r="N28" s="15" t="n">
        <v>20011</v>
      </c>
      <c r="O28" s="15" t="n">
        <v>50</v>
      </c>
      <c r="P28" s="15" t="n">
        <v>9</v>
      </c>
      <c r="Q28" s="29" t="n">
        <v>45</v>
      </c>
      <c r="R28" s="29"/>
      <c r="S28" s="15" t="n">
        <v>104</v>
      </c>
    </row>
    <row r="29" customFormat="false" ht="12" hidden="false" customHeight="false" outlineLevel="0" collapsed="false">
      <c r="A29" s="12" t="s">
        <v>36</v>
      </c>
      <c r="B29" s="29"/>
      <c r="C29" s="14"/>
      <c r="D29" s="13"/>
      <c r="E29" s="14"/>
      <c r="F29" s="13" t="n">
        <v>6732</v>
      </c>
      <c r="G29" s="14" t="n">
        <v>10.6725007134025</v>
      </c>
      <c r="H29" s="13" t="n">
        <v>2873</v>
      </c>
      <c r="I29" s="14" t="n">
        <v>10.6368011847464</v>
      </c>
      <c r="J29" s="13" t="n">
        <v>6143</v>
      </c>
      <c r="K29" s="14" t="n">
        <v>17.3061753437007</v>
      </c>
      <c r="L29" s="13" t="n">
        <v>16</v>
      </c>
      <c r="M29" s="14" t="n">
        <v>0.487359122753579</v>
      </c>
      <c r="N29" s="15" t="n">
        <v>15764</v>
      </c>
      <c r="O29" s="15" t="n">
        <v>35</v>
      </c>
      <c r="P29" s="15" t="n">
        <v>11</v>
      </c>
      <c r="Q29" s="29" t="n">
        <v>45</v>
      </c>
      <c r="R29" s="29" t="n">
        <v>2</v>
      </c>
      <c r="S29" s="15" t="n">
        <v>93</v>
      </c>
    </row>
    <row r="30" customFormat="false" ht="12" hidden="false" customHeight="false" outlineLevel="0" collapsed="false">
      <c r="A30" s="12" t="s">
        <v>37</v>
      </c>
      <c r="B30" s="29"/>
      <c r="C30" s="14"/>
      <c r="D30" s="13"/>
      <c r="E30" s="14"/>
      <c r="F30" s="13" t="n">
        <v>2378</v>
      </c>
      <c r="G30" s="14" t="n">
        <v>3.76993563524525</v>
      </c>
      <c r="H30" s="13" t="n">
        <v>1824</v>
      </c>
      <c r="I30" s="14" t="n">
        <v>6.7530544242873</v>
      </c>
      <c r="J30" s="13" t="n">
        <v>4162</v>
      </c>
      <c r="K30" s="14" t="n">
        <v>11.7252648185711</v>
      </c>
      <c r="L30" s="13" t="n">
        <v>2</v>
      </c>
      <c r="M30" s="14" t="n">
        <v>0.0609198903441974</v>
      </c>
      <c r="N30" s="15" t="n">
        <v>8366</v>
      </c>
      <c r="O30" s="15" t="n">
        <v>12</v>
      </c>
      <c r="P30" s="15" t="n">
        <v>5</v>
      </c>
      <c r="Q30" s="29" t="n">
        <v>53</v>
      </c>
      <c r="R30" s="29"/>
      <c r="S30" s="15" t="n">
        <v>70</v>
      </c>
    </row>
    <row r="31" customFormat="false" ht="12" hidden="false" customHeight="false" outlineLevel="0" collapsed="false">
      <c r="A31" s="12" t="s">
        <v>38</v>
      </c>
      <c r="B31" s="29"/>
      <c r="C31" s="14"/>
      <c r="D31" s="13"/>
      <c r="E31" s="14"/>
      <c r="F31" s="13" t="n">
        <v>559</v>
      </c>
      <c r="G31" s="14" t="n">
        <v>0.886204381876407</v>
      </c>
      <c r="H31" s="13" t="n">
        <v>527</v>
      </c>
      <c r="I31" s="14" t="n">
        <v>1.95112921140318</v>
      </c>
      <c r="J31" s="13" t="n">
        <v>1520</v>
      </c>
      <c r="K31" s="14" t="n">
        <v>4.28217263917061</v>
      </c>
      <c r="L31" s="13"/>
      <c r="M31" s="14" t="n">
        <v>0</v>
      </c>
      <c r="N31" s="15" t="n">
        <v>2606</v>
      </c>
      <c r="O31" s="15" t="n">
        <v>4</v>
      </c>
      <c r="P31" s="15"/>
      <c r="Q31" s="29" t="n">
        <v>43</v>
      </c>
      <c r="R31" s="29"/>
      <c r="S31" s="15" t="n">
        <v>47</v>
      </c>
    </row>
    <row r="32" customFormat="false" ht="12" hidden="false" customHeight="false" outlineLevel="0" collapsed="false">
      <c r="A32" s="12" t="s">
        <v>39</v>
      </c>
      <c r="B32" s="29"/>
      <c r="C32" s="14"/>
      <c r="D32" s="13"/>
      <c r="E32" s="14"/>
      <c r="F32" s="13" t="n">
        <v>88</v>
      </c>
      <c r="G32" s="14" t="n">
        <v>0.139509813247091</v>
      </c>
      <c r="H32" s="13" t="n">
        <v>130</v>
      </c>
      <c r="I32" s="14" t="n">
        <v>0.481303221029248</v>
      </c>
      <c r="J32" s="13" t="n">
        <v>366</v>
      </c>
      <c r="K32" s="14" t="n">
        <v>1.03110209601082</v>
      </c>
      <c r="L32" s="13" t="n">
        <v>1</v>
      </c>
      <c r="M32" s="14" t="n">
        <v>0.0304599451720987</v>
      </c>
      <c r="N32" s="15" t="n">
        <v>585</v>
      </c>
      <c r="O32" s="15" t="n">
        <v>4</v>
      </c>
      <c r="P32" s="15" t="n">
        <v>2</v>
      </c>
      <c r="Q32" s="29" t="n">
        <v>17</v>
      </c>
      <c r="R32" s="29"/>
      <c r="S32" s="15" t="n">
        <v>23</v>
      </c>
    </row>
    <row r="33" customFormat="false" ht="12" hidden="false" customHeight="false" outlineLevel="0" collapsed="false">
      <c r="A33" s="12" t="s">
        <v>40</v>
      </c>
      <c r="B33" s="29"/>
      <c r="C33" s="14"/>
      <c r="D33" s="13"/>
      <c r="E33" s="14"/>
      <c r="F33" s="13" t="n">
        <v>8</v>
      </c>
      <c r="G33" s="14" t="n">
        <v>0.0126827102951901</v>
      </c>
      <c r="H33" s="13" t="n">
        <v>9</v>
      </c>
      <c r="I33" s="14" t="n">
        <v>0.0333209922251018</v>
      </c>
      <c r="J33" s="13" t="n">
        <v>40</v>
      </c>
      <c r="K33" s="14" t="n">
        <v>0.112688753662385</v>
      </c>
      <c r="L33" s="13"/>
      <c r="M33" s="14" t="n">
        <v>0</v>
      </c>
      <c r="N33" s="15" t="n">
        <v>57</v>
      </c>
      <c r="O33" s="15"/>
      <c r="P33" s="15" t="n">
        <v>1</v>
      </c>
      <c r="Q33" s="29" t="n">
        <v>5</v>
      </c>
      <c r="R33" s="29"/>
      <c r="S33" s="15" t="n">
        <v>6</v>
      </c>
    </row>
    <row r="34" customFormat="false" ht="20.1" hidden="false" customHeight="true" outlineLevel="0" collapsed="false">
      <c r="A34" s="21" t="s">
        <v>13</v>
      </c>
      <c r="B34" s="22" t="n">
        <v>10274</v>
      </c>
      <c r="C34" s="30" t="n">
        <v>100</v>
      </c>
      <c r="D34" s="22" t="n">
        <v>6618</v>
      </c>
      <c r="E34" s="30" t="n">
        <v>100</v>
      </c>
      <c r="F34" s="22" t="n">
        <v>63078</v>
      </c>
      <c r="G34" s="30" t="n">
        <v>100</v>
      </c>
      <c r="H34" s="22" t="n">
        <v>27010</v>
      </c>
      <c r="I34" s="30" t="n">
        <v>100</v>
      </c>
      <c r="J34" s="22" t="n">
        <v>35496</v>
      </c>
      <c r="K34" s="30" t="n">
        <v>100</v>
      </c>
      <c r="L34" s="22" t="n">
        <v>3283</v>
      </c>
      <c r="M34" s="30" t="n">
        <v>100</v>
      </c>
      <c r="N34" s="22" t="n">
        <v>145759</v>
      </c>
      <c r="O34" s="22" t="n">
        <v>303</v>
      </c>
      <c r="P34" s="22" t="n">
        <v>88.3201320132013</v>
      </c>
      <c r="Q34" s="22" t="n">
        <v>285</v>
      </c>
      <c r="R34" s="22" t="n">
        <v>26</v>
      </c>
      <c r="S34" s="22" t="n">
        <v>702.320132013201</v>
      </c>
    </row>
    <row r="35" customFormat="false" ht="20.1" hidden="false" customHeight="true" outlineLevel="0" collapsed="false">
      <c r="A35" s="25" t="s">
        <v>41</v>
      </c>
      <c r="B35" s="31" t="n">
        <v>56.23</v>
      </c>
      <c r="C35" s="31"/>
      <c r="D35" s="31" t="n">
        <v>55.68</v>
      </c>
      <c r="E35" s="31"/>
      <c r="F35" s="26" t="n">
        <v>70.9</v>
      </c>
      <c r="G35" s="26"/>
      <c r="H35" s="31" t="n">
        <v>72.22</v>
      </c>
      <c r="I35" s="31"/>
      <c r="J35" s="26" t="n">
        <v>73.02</v>
      </c>
      <c r="K35" s="26"/>
      <c r="L35" s="31" t="n">
        <v>19.31</v>
      </c>
      <c r="M35" s="31"/>
      <c r="N35" s="32" t="n">
        <v>68.77</v>
      </c>
      <c r="O35" s="32" t="n">
        <v>71.25</v>
      </c>
      <c r="P35" s="32" t="n">
        <v>71.52</v>
      </c>
      <c r="Q35" s="32" t="n">
        <v>79.88</v>
      </c>
      <c r="R35" s="32" t="n">
        <v>29.81</v>
      </c>
      <c r="S35" s="32" t="n">
        <v>73.25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7" t="s">
        <v>46</v>
      </c>
      <c r="B4" s="7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33"/>
      <c r="C13" s="34"/>
      <c r="D13" s="33"/>
      <c r="E13" s="34"/>
      <c r="F13" s="35"/>
      <c r="G13" s="34"/>
      <c r="H13" s="36"/>
      <c r="I13" s="34"/>
      <c r="J13" s="37"/>
      <c r="K13" s="34"/>
      <c r="L13" s="36" t="n">
        <v>48</v>
      </c>
      <c r="M13" s="34" t="n">
        <v>1.60588825694212</v>
      </c>
      <c r="N13" s="35" t="n">
        <v>48</v>
      </c>
      <c r="O13" s="35"/>
      <c r="P13" s="35"/>
      <c r="Q13" s="33"/>
      <c r="R13" s="33"/>
      <c r="S13" s="35"/>
    </row>
    <row r="14" customFormat="false" ht="12" hidden="false" customHeight="false" outlineLevel="0" collapsed="false">
      <c r="A14" s="19" t="s">
        <v>21</v>
      </c>
      <c r="B14" s="33"/>
      <c r="C14" s="34"/>
      <c r="D14" s="33"/>
      <c r="E14" s="34"/>
      <c r="F14" s="35"/>
      <c r="G14" s="34"/>
      <c r="H14" s="36"/>
      <c r="I14" s="34"/>
      <c r="J14" s="37"/>
      <c r="K14" s="34"/>
      <c r="L14" s="36" t="n">
        <v>279</v>
      </c>
      <c r="M14" s="34" t="n">
        <v>9.33422549347608</v>
      </c>
      <c r="N14" s="35" t="n">
        <v>279</v>
      </c>
      <c r="O14" s="35"/>
      <c r="P14" s="35"/>
      <c r="Q14" s="33"/>
      <c r="R14" s="33"/>
      <c r="S14" s="35"/>
    </row>
    <row r="15" customFormat="false" ht="12" hidden="false" customHeight="true" outlineLevel="0" collapsed="false">
      <c r="A15" s="20" t="s">
        <v>22</v>
      </c>
      <c r="B15" s="33"/>
      <c r="C15" s="34"/>
      <c r="D15" s="33"/>
      <c r="E15" s="34"/>
      <c r="F15" s="35"/>
      <c r="G15" s="34"/>
      <c r="H15" s="36"/>
      <c r="I15" s="34"/>
      <c r="J15" s="37"/>
      <c r="K15" s="34"/>
      <c r="L15" s="36" t="n">
        <v>650</v>
      </c>
      <c r="M15" s="34" t="n">
        <v>21.7464034794246</v>
      </c>
      <c r="N15" s="35" t="n">
        <v>650</v>
      </c>
      <c r="O15" s="35"/>
      <c r="P15" s="35"/>
      <c r="Q15" s="33"/>
      <c r="R15" s="33" t="n">
        <v>2</v>
      </c>
      <c r="S15" s="35" t="n">
        <v>2</v>
      </c>
    </row>
    <row r="16" customFormat="false" ht="12" hidden="false" customHeight="false" outlineLevel="0" collapsed="false">
      <c r="A16" s="12" t="s">
        <v>23</v>
      </c>
      <c r="B16" s="33"/>
      <c r="C16" s="34"/>
      <c r="D16" s="33"/>
      <c r="E16" s="34"/>
      <c r="F16" s="35"/>
      <c r="G16" s="34"/>
      <c r="H16" s="36"/>
      <c r="I16" s="34"/>
      <c r="J16" s="37"/>
      <c r="K16" s="34"/>
      <c r="L16" s="36" t="n">
        <v>996</v>
      </c>
      <c r="M16" s="34" t="n">
        <v>33.322181331549</v>
      </c>
      <c r="N16" s="35" t="n">
        <v>996</v>
      </c>
      <c r="O16" s="35"/>
      <c r="P16" s="35"/>
      <c r="Q16" s="33"/>
      <c r="R16" s="33" t="n">
        <v>6</v>
      </c>
      <c r="S16" s="35" t="n">
        <v>6</v>
      </c>
    </row>
    <row r="17" customFormat="false" ht="12" hidden="false" customHeight="false" outlineLevel="0" collapsed="false">
      <c r="A17" s="12" t="s">
        <v>24</v>
      </c>
      <c r="B17" s="36" t="n">
        <v>6</v>
      </c>
      <c r="C17" s="34" t="n">
        <v>0.0570017100513015</v>
      </c>
      <c r="D17" s="36" t="n">
        <v>2</v>
      </c>
      <c r="E17" s="34" t="n">
        <v>0.03000300030003</v>
      </c>
      <c r="F17" s="35"/>
      <c r="G17" s="34"/>
      <c r="H17" s="36"/>
      <c r="I17" s="34"/>
      <c r="J17" s="37"/>
      <c r="K17" s="34"/>
      <c r="L17" s="36" t="n">
        <v>634</v>
      </c>
      <c r="M17" s="34" t="n">
        <v>21.2111073937772</v>
      </c>
      <c r="N17" s="35" t="n">
        <v>642</v>
      </c>
      <c r="O17" s="35"/>
      <c r="P17" s="35"/>
      <c r="Q17" s="33"/>
      <c r="R17" s="33" t="n">
        <v>9</v>
      </c>
      <c r="S17" s="35" t="n">
        <v>9</v>
      </c>
    </row>
    <row r="18" customFormat="false" ht="12" hidden="false" customHeight="false" outlineLevel="0" collapsed="false">
      <c r="A18" s="12" t="s">
        <v>25</v>
      </c>
      <c r="B18" s="36" t="n">
        <v>30</v>
      </c>
      <c r="C18" s="34" t="n">
        <v>0.285008550256508</v>
      </c>
      <c r="D18" s="36" t="n">
        <v>16</v>
      </c>
      <c r="E18" s="34" t="n">
        <v>0.24002400240024</v>
      </c>
      <c r="F18" s="35"/>
      <c r="G18" s="34"/>
      <c r="H18" s="36"/>
      <c r="I18" s="34"/>
      <c r="J18" s="36" t="n">
        <v>22</v>
      </c>
      <c r="K18" s="34" t="n">
        <v>0.0631349365780864</v>
      </c>
      <c r="L18" s="36" t="n">
        <v>113</v>
      </c>
      <c r="M18" s="34" t="n">
        <v>3.78052860488458</v>
      </c>
      <c r="N18" s="35" t="n">
        <v>181</v>
      </c>
      <c r="O18" s="35"/>
      <c r="P18" s="35"/>
      <c r="Q18" s="33"/>
      <c r="R18" s="33" t="n">
        <v>1</v>
      </c>
      <c r="S18" s="35" t="n">
        <v>1</v>
      </c>
    </row>
    <row r="19" customFormat="false" ht="12" hidden="false" customHeight="false" outlineLevel="0" collapsed="false">
      <c r="A19" s="12" t="s">
        <v>26</v>
      </c>
      <c r="B19" s="36" t="n">
        <v>95</v>
      </c>
      <c r="C19" s="34" t="n">
        <v>0.902527075812274</v>
      </c>
      <c r="D19" s="36" t="n">
        <v>68</v>
      </c>
      <c r="E19" s="34" t="n">
        <v>1.02010201020102</v>
      </c>
      <c r="F19" s="35"/>
      <c r="G19" s="34"/>
      <c r="H19" s="36"/>
      <c r="I19" s="34"/>
      <c r="J19" s="36" t="n">
        <v>82</v>
      </c>
      <c r="K19" s="34" t="n">
        <v>0.235321127245595</v>
      </c>
      <c r="L19" s="36" t="n">
        <v>7</v>
      </c>
      <c r="M19" s="34" t="n">
        <v>0.234192037470726</v>
      </c>
      <c r="N19" s="35" t="n">
        <v>252</v>
      </c>
      <c r="O19" s="35"/>
      <c r="P19" s="35"/>
      <c r="Q19" s="33"/>
      <c r="R19" s="33"/>
      <c r="S19" s="35"/>
    </row>
    <row r="20" customFormat="false" ht="12" hidden="false" customHeight="false" outlineLevel="0" collapsed="false">
      <c r="A20" s="12" t="s">
        <v>27</v>
      </c>
      <c r="B20" s="36" t="n">
        <v>208</v>
      </c>
      <c r="C20" s="34" t="n">
        <v>1.97605928177845</v>
      </c>
      <c r="D20" s="36" t="n">
        <v>161</v>
      </c>
      <c r="E20" s="34" t="n">
        <v>2.41524152415242</v>
      </c>
      <c r="F20" s="35"/>
      <c r="G20" s="34"/>
      <c r="H20" s="36"/>
      <c r="I20" s="34"/>
      <c r="J20" s="36" t="n">
        <v>214</v>
      </c>
      <c r="K20" s="34" t="n">
        <v>0.614130746714114</v>
      </c>
      <c r="L20" s="36" t="n">
        <v>17</v>
      </c>
      <c r="M20" s="34" t="n">
        <v>0.568752091000335</v>
      </c>
      <c r="N20" s="35" t="n">
        <v>600</v>
      </c>
      <c r="O20" s="35"/>
      <c r="P20" s="35"/>
      <c r="Q20" s="33" t="n">
        <v>1</v>
      </c>
      <c r="R20" s="33"/>
      <c r="S20" s="35" t="n">
        <v>1</v>
      </c>
    </row>
    <row r="21" customFormat="false" ht="12" hidden="false" customHeight="false" outlineLevel="0" collapsed="false">
      <c r="A21" s="12" t="s">
        <v>28</v>
      </c>
      <c r="B21" s="36" t="n">
        <v>487</v>
      </c>
      <c r="C21" s="34" t="n">
        <v>4.62663879916398</v>
      </c>
      <c r="D21" s="36" t="n">
        <v>412</v>
      </c>
      <c r="E21" s="34" t="n">
        <v>6.18061806180618</v>
      </c>
      <c r="F21" s="35"/>
      <c r="G21" s="34"/>
      <c r="H21" s="36"/>
      <c r="I21" s="34"/>
      <c r="J21" s="36" t="n">
        <v>560</v>
      </c>
      <c r="K21" s="34" t="n">
        <v>1.60707111289675</v>
      </c>
      <c r="L21" s="36" t="n">
        <v>31</v>
      </c>
      <c r="M21" s="34" t="n">
        <v>1.03713616594179</v>
      </c>
      <c r="N21" s="35" t="n">
        <v>1490</v>
      </c>
      <c r="O21" s="35"/>
      <c r="P21" s="35"/>
      <c r="Q21" s="33"/>
      <c r="R21" s="33"/>
      <c r="S21" s="35"/>
    </row>
    <row r="22" customFormat="false" ht="12" hidden="false" customHeight="false" outlineLevel="0" collapsed="false">
      <c r="A22" s="12" t="s">
        <v>29</v>
      </c>
      <c r="B22" s="36" t="n">
        <v>866</v>
      </c>
      <c r="C22" s="34" t="n">
        <v>8.22724681740452</v>
      </c>
      <c r="D22" s="36" t="n">
        <v>627</v>
      </c>
      <c r="E22" s="34" t="n">
        <v>9.40594059405941</v>
      </c>
      <c r="F22" s="35"/>
      <c r="G22" s="34"/>
      <c r="H22" s="36"/>
      <c r="I22" s="34"/>
      <c r="J22" s="36" t="n">
        <v>947</v>
      </c>
      <c r="K22" s="34" t="n">
        <v>2.71767204270218</v>
      </c>
      <c r="L22" s="36" t="n">
        <v>23</v>
      </c>
      <c r="M22" s="34" t="n">
        <v>0.7694881231181</v>
      </c>
      <c r="N22" s="35" t="n">
        <v>2463</v>
      </c>
      <c r="O22" s="35"/>
      <c r="P22" s="35"/>
      <c r="Q22" s="33" t="n">
        <v>8</v>
      </c>
      <c r="R22" s="33" t="n">
        <v>1</v>
      </c>
      <c r="S22" s="35" t="n">
        <v>9</v>
      </c>
    </row>
    <row r="23" customFormat="false" ht="12" hidden="false" customHeight="false" outlineLevel="0" collapsed="false">
      <c r="A23" s="12" t="s">
        <v>30</v>
      </c>
      <c r="B23" s="36" t="n">
        <v>1574</v>
      </c>
      <c r="C23" s="34" t="n">
        <v>14.9534486034581</v>
      </c>
      <c r="D23" s="36" t="n">
        <v>976</v>
      </c>
      <c r="E23" s="34" t="n">
        <v>14.6414641464146</v>
      </c>
      <c r="F23" s="35"/>
      <c r="G23" s="34"/>
      <c r="H23" s="36"/>
      <c r="I23" s="34"/>
      <c r="J23" s="36" t="n">
        <v>1348</v>
      </c>
      <c r="K23" s="34" t="n">
        <v>3.86844975033002</v>
      </c>
      <c r="L23" s="36" t="n">
        <v>27</v>
      </c>
      <c r="M23" s="34" t="n">
        <v>0.903312144529943</v>
      </c>
      <c r="N23" s="35" t="n">
        <v>3925</v>
      </c>
      <c r="O23" s="35" t="n">
        <v>3</v>
      </c>
      <c r="P23" s="35" t="n">
        <v>1</v>
      </c>
      <c r="Q23" s="33" t="n">
        <v>6</v>
      </c>
      <c r="R23" s="33"/>
      <c r="S23" s="35" t="n">
        <v>10</v>
      </c>
    </row>
    <row r="24" customFormat="false" ht="12" hidden="false" customHeight="false" outlineLevel="0" collapsed="false">
      <c r="A24" s="12" t="s">
        <v>31</v>
      </c>
      <c r="B24" s="36" t="n">
        <v>2904</v>
      </c>
      <c r="C24" s="34" t="n">
        <v>27.5888276648299</v>
      </c>
      <c r="D24" s="36" t="n">
        <v>1753</v>
      </c>
      <c r="E24" s="34" t="n">
        <v>26.2976297629763</v>
      </c>
      <c r="F24" s="36" t="n">
        <v>3132</v>
      </c>
      <c r="G24" s="34" t="n">
        <v>5.16729360522669</v>
      </c>
      <c r="H24" s="36" t="n">
        <v>590</v>
      </c>
      <c r="I24" s="34" t="n">
        <v>2.32631495938806</v>
      </c>
      <c r="J24" s="36" t="n">
        <v>2054</v>
      </c>
      <c r="K24" s="34" t="n">
        <v>5.89450726051771</v>
      </c>
      <c r="L24" s="36" t="n">
        <v>35</v>
      </c>
      <c r="M24" s="34" t="n">
        <v>1.17096018735363</v>
      </c>
      <c r="N24" s="35" t="n">
        <v>10468</v>
      </c>
      <c r="O24" s="35" t="n">
        <v>23</v>
      </c>
      <c r="P24" s="35" t="n">
        <v>3</v>
      </c>
      <c r="Q24" s="33" t="n">
        <v>6</v>
      </c>
      <c r="R24" s="33" t="n">
        <v>1</v>
      </c>
      <c r="S24" s="35" t="n">
        <v>33</v>
      </c>
    </row>
    <row r="25" customFormat="false" ht="12" hidden="false" customHeight="false" outlineLevel="0" collapsed="false">
      <c r="A25" s="12" t="s">
        <v>32</v>
      </c>
      <c r="B25" s="36" t="n">
        <v>4356</v>
      </c>
      <c r="C25" s="34" t="n">
        <v>41.3832414972449</v>
      </c>
      <c r="D25" s="36" t="n">
        <v>2651</v>
      </c>
      <c r="E25" s="34" t="n">
        <v>39.7689768976898</v>
      </c>
      <c r="F25" s="36" t="n">
        <v>9874</v>
      </c>
      <c r="G25" s="34" t="n">
        <v>16.290503530654</v>
      </c>
      <c r="H25" s="36" t="n">
        <v>2925</v>
      </c>
      <c r="I25" s="34" t="n">
        <v>11.5330021291696</v>
      </c>
      <c r="J25" s="36" t="n">
        <v>3026</v>
      </c>
      <c r="K25" s="34" t="n">
        <v>8.68392354933134</v>
      </c>
      <c r="L25" s="36" t="n">
        <v>35</v>
      </c>
      <c r="M25" s="34" t="n">
        <v>1.17096018735363</v>
      </c>
      <c r="N25" s="35" t="n">
        <v>22867</v>
      </c>
      <c r="O25" s="35" t="n">
        <v>49</v>
      </c>
      <c r="P25" s="35" t="n">
        <v>11</v>
      </c>
      <c r="Q25" s="33" t="n">
        <v>12</v>
      </c>
      <c r="R25" s="33" t="n">
        <v>1</v>
      </c>
      <c r="S25" s="35" t="n">
        <v>73</v>
      </c>
    </row>
    <row r="26" customFormat="false" ht="12" hidden="false" customHeight="false" outlineLevel="0" collapsed="false">
      <c r="A26" s="12" t="s">
        <v>33</v>
      </c>
      <c r="B26" s="33"/>
      <c r="C26" s="34"/>
      <c r="D26" s="36"/>
      <c r="E26" s="34"/>
      <c r="F26" s="36" t="n">
        <v>15322</v>
      </c>
      <c r="G26" s="34" t="n">
        <v>25.2788226753778</v>
      </c>
      <c r="H26" s="36" t="n">
        <v>7090</v>
      </c>
      <c r="I26" s="34" t="n">
        <v>27.955208579765</v>
      </c>
      <c r="J26" s="36" t="n">
        <v>3611</v>
      </c>
      <c r="K26" s="34" t="n">
        <v>10.3627389083396</v>
      </c>
      <c r="L26" s="36" t="n">
        <v>29</v>
      </c>
      <c r="M26" s="34" t="n">
        <v>0.970224155235865</v>
      </c>
      <c r="N26" s="35" t="n">
        <v>26052</v>
      </c>
      <c r="O26" s="35" t="n">
        <v>65</v>
      </c>
      <c r="P26" s="35" t="n">
        <v>24</v>
      </c>
      <c r="Q26" s="33" t="n">
        <v>19</v>
      </c>
      <c r="R26" s="33" t="n">
        <v>1</v>
      </c>
      <c r="S26" s="35" t="n">
        <v>109</v>
      </c>
    </row>
    <row r="27" customFormat="false" ht="12" hidden="false" customHeight="false" outlineLevel="0" collapsed="false">
      <c r="A27" s="12" t="s">
        <v>34</v>
      </c>
      <c r="B27" s="33"/>
      <c r="C27" s="34"/>
      <c r="D27" s="36"/>
      <c r="E27" s="34"/>
      <c r="F27" s="36" t="n">
        <v>13441</v>
      </c>
      <c r="G27" s="34" t="n">
        <v>22.1754768032733</v>
      </c>
      <c r="H27" s="36" t="n">
        <v>5796</v>
      </c>
      <c r="I27" s="34" t="n">
        <v>22.8530872959546</v>
      </c>
      <c r="J27" s="36" t="n">
        <v>5346</v>
      </c>
      <c r="K27" s="34" t="n">
        <v>15.341789588475</v>
      </c>
      <c r="L27" s="36" t="n">
        <v>25</v>
      </c>
      <c r="M27" s="34" t="n">
        <v>0.836400133824022</v>
      </c>
      <c r="N27" s="35" t="n">
        <v>24608</v>
      </c>
      <c r="O27" s="35" t="n">
        <v>54</v>
      </c>
      <c r="P27" s="35" t="n">
        <v>13</v>
      </c>
      <c r="Q27" s="33" t="n">
        <v>25</v>
      </c>
      <c r="R27" s="33"/>
      <c r="S27" s="35" t="n">
        <v>92</v>
      </c>
    </row>
    <row r="28" customFormat="false" ht="12" hidden="false" customHeight="false" outlineLevel="0" collapsed="false">
      <c r="A28" s="12" t="s">
        <v>35</v>
      </c>
      <c r="B28" s="33"/>
      <c r="C28" s="34"/>
      <c r="D28" s="36"/>
      <c r="E28" s="34"/>
      <c r="F28" s="36" t="n">
        <v>9742</v>
      </c>
      <c r="G28" s="34" t="n">
        <v>16.0727248729625</v>
      </c>
      <c r="H28" s="36" t="n">
        <v>3733</v>
      </c>
      <c r="I28" s="34" t="n">
        <v>14.718870751518</v>
      </c>
      <c r="J28" s="36" t="n">
        <v>5938</v>
      </c>
      <c r="K28" s="34" t="n">
        <v>17.0406933363944</v>
      </c>
      <c r="L28" s="36" t="n">
        <v>21</v>
      </c>
      <c r="M28" s="34" t="n">
        <v>0.702576112412178</v>
      </c>
      <c r="N28" s="35" t="n">
        <v>19434</v>
      </c>
      <c r="O28" s="35" t="n">
        <v>43</v>
      </c>
      <c r="P28" s="35" t="n">
        <v>7</v>
      </c>
      <c r="Q28" s="33" t="n">
        <v>46</v>
      </c>
      <c r="R28" s="33"/>
      <c r="S28" s="35" t="n">
        <v>96</v>
      </c>
    </row>
    <row r="29" customFormat="false" ht="12" hidden="false" customHeight="false" outlineLevel="0" collapsed="false">
      <c r="A29" s="12" t="s">
        <v>36</v>
      </c>
      <c r="B29" s="33"/>
      <c r="C29" s="34"/>
      <c r="D29" s="36"/>
      <c r="E29" s="34"/>
      <c r="F29" s="36" t="n">
        <v>6348</v>
      </c>
      <c r="G29" s="34" t="n">
        <v>10.4731736289844</v>
      </c>
      <c r="H29" s="36" t="n">
        <v>2881</v>
      </c>
      <c r="I29" s="34" t="n">
        <v>11.3595142338932</v>
      </c>
      <c r="J29" s="36" t="n">
        <v>5995</v>
      </c>
      <c r="K29" s="34" t="n">
        <v>17.2042702175286</v>
      </c>
      <c r="L29" s="36" t="n">
        <v>14</v>
      </c>
      <c r="M29" s="34" t="n">
        <v>0.468384074941452</v>
      </c>
      <c r="N29" s="35" t="n">
        <v>15238</v>
      </c>
      <c r="O29" s="35" t="n">
        <v>38</v>
      </c>
      <c r="P29" s="35" t="n">
        <v>12</v>
      </c>
      <c r="Q29" s="33" t="n">
        <v>54</v>
      </c>
      <c r="R29" s="33" t="n">
        <v>2</v>
      </c>
      <c r="S29" s="35" t="n">
        <v>106</v>
      </c>
    </row>
    <row r="30" customFormat="false" ht="12" hidden="false" customHeight="false" outlineLevel="0" collapsed="false">
      <c r="A30" s="12" t="s">
        <v>37</v>
      </c>
      <c r="B30" s="33"/>
      <c r="C30" s="34"/>
      <c r="D30" s="36"/>
      <c r="E30" s="34"/>
      <c r="F30" s="36" t="n">
        <v>2175</v>
      </c>
      <c r="G30" s="34" t="n">
        <v>3.58839833696298</v>
      </c>
      <c r="H30" s="36" t="n">
        <v>1703</v>
      </c>
      <c r="I30" s="34" t="n">
        <v>6.71477012853876</v>
      </c>
      <c r="J30" s="36" t="n">
        <v>3951</v>
      </c>
      <c r="K30" s="34" t="n">
        <v>11.3384606554554</v>
      </c>
      <c r="L30" s="36" t="n">
        <v>4</v>
      </c>
      <c r="M30" s="34" t="n">
        <v>0.133824021411843</v>
      </c>
      <c r="N30" s="35" t="n">
        <v>7833</v>
      </c>
      <c r="O30" s="35" t="n">
        <v>8</v>
      </c>
      <c r="P30" s="35" t="n">
        <v>3</v>
      </c>
      <c r="Q30" s="33" t="n">
        <v>62</v>
      </c>
      <c r="R30" s="33"/>
      <c r="S30" s="35" t="n">
        <v>73</v>
      </c>
    </row>
    <row r="31" customFormat="false" ht="12" hidden="false" customHeight="false" outlineLevel="0" collapsed="false">
      <c r="A31" s="12" t="s">
        <v>38</v>
      </c>
      <c r="B31" s="33"/>
      <c r="C31" s="34"/>
      <c r="D31" s="36"/>
      <c r="E31" s="34"/>
      <c r="F31" s="36" t="n">
        <v>473</v>
      </c>
      <c r="G31" s="34" t="n">
        <v>0.780373523394707</v>
      </c>
      <c r="H31" s="36" t="n">
        <v>500</v>
      </c>
      <c r="I31" s="34" t="n">
        <v>1.97145335541361</v>
      </c>
      <c r="J31" s="36" t="n">
        <v>1316</v>
      </c>
      <c r="K31" s="34" t="n">
        <v>3.77661711530735</v>
      </c>
      <c r="L31" s="36"/>
      <c r="M31" s="34" t="n">
        <v>0</v>
      </c>
      <c r="N31" s="35" t="n">
        <v>2289</v>
      </c>
      <c r="O31" s="35" t="n">
        <v>5</v>
      </c>
      <c r="P31" s="35" t="n">
        <v>1</v>
      </c>
      <c r="Q31" s="33" t="n">
        <v>49</v>
      </c>
      <c r="R31" s="33"/>
      <c r="S31" s="35" t="n">
        <v>55</v>
      </c>
    </row>
    <row r="32" customFormat="false" ht="12" hidden="false" customHeight="false" outlineLevel="0" collapsed="false">
      <c r="A32" s="12" t="s">
        <v>39</v>
      </c>
      <c r="B32" s="33"/>
      <c r="C32" s="34"/>
      <c r="D32" s="36"/>
      <c r="E32" s="34"/>
      <c r="F32" s="36" t="n">
        <v>98</v>
      </c>
      <c r="G32" s="34" t="n">
        <v>0.161684154952815</v>
      </c>
      <c r="H32" s="36" t="n">
        <v>131</v>
      </c>
      <c r="I32" s="34" t="n">
        <v>0.516520779118366</v>
      </c>
      <c r="J32" s="36" t="n">
        <v>386</v>
      </c>
      <c r="K32" s="34" t="n">
        <v>1.10773115996097</v>
      </c>
      <c r="L32" s="36" t="n">
        <v>1</v>
      </c>
      <c r="M32" s="34" t="n">
        <v>0.0334560053529609</v>
      </c>
      <c r="N32" s="35" t="n">
        <v>616</v>
      </c>
      <c r="O32" s="35" t="n">
        <v>4</v>
      </c>
      <c r="P32" s="35" t="n">
        <v>2</v>
      </c>
      <c r="Q32" s="33" t="n">
        <v>27</v>
      </c>
      <c r="R32" s="33"/>
      <c r="S32" s="35" t="n">
        <v>33</v>
      </c>
    </row>
    <row r="33" customFormat="false" ht="12" hidden="false" customHeight="false" outlineLevel="0" collapsed="false">
      <c r="A33" s="12" t="s">
        <v>40</v>
      </c>
      <c r="B33" s="33"/>
      <c r="C33" s="34"/>
      <c r="D33" s="36"/>
      <c r="E33" s="34"/>
      <c r="F33" s="36" t="n">
        <v>7</v>
      </c>
      <c r="G33" s="34" t="n">
        <v>0.0115488682109153</v>
      </c>
      <c r="H33" s="36" t="n">
        <v>13</v>
      </c>
      <c r="I33" s="34" t="n">
        <v>0.0512577872407539</v>
      </c>
      <c r="J33" s="36" t="n">
        <v>50</v>
      </c>
      <c r="K33" s="34" t="n">
        <v>0.143488492222924</v>
      </c>
      <c r="L33" s="36"/>
      <c r="M33" s="34" t="n">
        <v>0</v>
      </c>
      <c r="N33" s="35" t="n">
        <v>70</v>
      </c>
      <c r="O33" s="35" t="n">
        <v>1</v>
      </c>
      <c r="P33" s="35" t="n">
        <v>1</v>
      </c>
      <c r="Q33" s="33" t="n">
        <v>4</v>
      </c>
      <c r="R33" s="33"/>
      <c r="S33" s="35" t="n">
        <v>6</v>
      </c>
    </row>
    <row r="34" customFormat="false" ht="20.1" hidden="false" customHeight="true" outlineLevel="0" collapsed="false">
      <c r="A34" s="21" t="s">
        <v>13</v>
      </c>
      <c r="B34" s="38" t="n">
        <v>10526</v>
      </c>
      <c r="C34" s="39" t="n">
        <v>100</v>
      </c>
      <c r="D34" s="38" t="n">
        <v>6666</v>
      </c>
      <c r="E34" s="39" t="n">
        <v>100</v>
      </c>
      <c r="F34" s="38" t="n">
        <v>60612</v>
      </c>
      <c r="G34" s="39" t="n">
        <v>100</v>
      </c>
      <c r="H34" s="38" t="n">
        <v>25362</v>
      </c>
      <c r="I34" s="39" t="n">
        <v>100</v>
      </c>
      <c r="J34" s="38" t="n">
        <v>34846</v>
      </c>
      <c r="K34" s="39" t="n">
        <v>100</v>
      </c>
      <c r="L34" s="38" t="n">
        <v>2989</v>
      </c>
      <c r="M34" s="39" t="n">
        <v>100</v>
      </c>
      <c r="N34" s="38" t="n">
        <v>141001</v>
      </c>
      <c r="O34" s="38" t="n">
        <v>293</v>
      </c>
      <c r="P34" s="38" t="n">
        <v>78</v>
      </c>
      <c r="Q34" s="38" t="n">
        <v>319</v>
      </c>
      <c r="R34" s="38" t="n">
        <v>24</v>
      </c>
      <c r="S34" s="38" t="n">
        <v>714</v>
      </c>
    </row>
    <row r="35" customFormat="false" ht="20.1" hidden="false" customHeight="true" outlineLevel="0" collapsed="false">
      <c r="A35" s="25" t="s">
        <v>41</v>
      </c>
      <c r="B35" s="40" t="n">
        <v>56.24</v>
      </c>
      <c r="C35" s="40"/>
      <c r="D35" s="40" t="n">
        <v>55.74</v>
      </c>
      <c r="E35" s="40"/>
      <c r="F35" s="40" t="n">
        <v>70.88</v>
      </c>
      <c r="G35" s="40"/>
      <c r="H35" s="40" t="n">
        <v>72.41</v>
      </c>
      <c r="I35" s="40"/>
      <c r="J35" s="41" t="n">
        <v>72.8</v>
      </c>
      <c r="K35" s="41"/>
      <c r="L35" s="40" t="n">
        <v>19.87</v>
      </c>
      <c r="M35" s="40"/>
      <c r="N35" s="42" t="n">
        <v>68.74</v>
      </c>
      <c r="O35" s="42" t="n">
        <v>71.04</v>
      </c>
      <c r="P35" s="42" t="n">
        <v>71.88</v>
      </c>
      <c r="Q35" s="42" t="n">
        <v>80.75</v>
      </c>
      <c r="R35" s="42" t="n">
        <v>31.08</v>
      </c>
      <c r="S35" s="42" t="n">
        <v>74.13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4" t="s">
        <v>47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43</v>
      </c>
      <c r="M13" s="44" t="n">
        <v>1.49</v>
      </c>
      <c r="N13" s="43" t="n">
        <v>43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93</v>
      </c>
      <c r="M14" s="44" t="n">
        <v>10.16</v>
      </c>
      <c r="N14" s="43" t="n">
        <v>293</v>
      </c>
      <c r="O14" s="43"/>
      <c r="P14" s="43"/>
      <c r="Q14" s="43"/>
      <c r="R14" s="43"/>
      <c r="S14" s="43"/>
    </row>
    <row r="15" customFormat="false" ht="12" hidden="false" customHeight="tru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607</v>
      </c>
      <c r="M15" s="44" t="n">
        <v>21.05</v>
      </c>
      <c r="N15" s="43" t="n">
        <v>607</v>
      </c>
      <c r="O15" s="43"/>
      <c r="P15" s="43"/>
      <c r="Q15" s="43" t="s">
        <v>48</v>
      </c>
      <c r="R15" s="43" t="n">
        <v>3</v>
      </c>
      <c r="S15" s="43" t="n">
        <v>3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993</v>
      </c>
      <c r="M16" s="44" t="n">
        <v>34.43</v>
      </c>
      <c r="N16" s="43" t="n">
        <v>993</v>
      </c>
      <c r="O16" s="43"/>
      <c r="P16" s="43"/>
      <c r="Q16" s="43" t="s">
        <v>48</v>
      </c>
      <c r="R16" s="43" t="n">
        <v>8</v>
      </c>
      <c r="S16" s="43" t="n">
        <v>8</v>
      </c>
    </row>
    <row r="17" customFormat="false" ht="12" hidden="false" customHeight="false" outlineLevel="0" collapsed="false">
      <c r="A17" s="12" t="s">
        <v>24</v>
      </c>
      <c r="B17" s="43" t="n">
        <v>11</v>
      </c>
      <c r="C17" s="44" t="n">
        <v>0.1</v>
      </c>
      <c r="D17" s="43" t="n">
        <v>1</v>
      </c>
      <c r="E17" s="44" t="n">
        <v>0.02</v>
      </c>
      <c r="F17" s="43"/>
      <c r="G17" s="44"/>
      <c r="H17" s="44"/>
      <c r="I17" s="44"/>
      <c r="J17" s="44" t="n">
        <v>3</v>
      </c>
      <c r="K17" s="45" t="n">
        <v>0.01</v>
      </c>
      <c r="L17" s="43" t="n">
        <v>558</v>
      </c>
      <c r="M17" s="44" t="n">
        <v>19.35</v>
      </c>
      <c r="N17" s="43" t="n">
        <v>573</v>
      </c>
      <c r="O17" s="43"/>
      <c r="P17" s="43"/>
      <c r="Q17" s="43" t="s">
        <v>48</v>
      </c>
      <c r="R17" s="43" t="n">
        <v>6</v>
      </c>
      <c r="S17" s="43" t="n">
        <v>6</v>
      </c>
    </row>
    <row r="18" customFormat="false" ht="12" hidden="false" customHeight="false" outlineLevel="0" collapsed="false">
      <c r="A18" s="12" t="s">
        <v>25</v>
      </c>
      <c r="B18" s="43" t="n">
        <v>24</v>
      </c>
      <c r="C18" s="45" t="n">
        <v>0.23</v>
      </c>
      <c r="D18" s="43" t="n">
        <v>16</v>
      </c>
      <c r="E18" s="44" t="n">
        <v>0.25</v>
      </c>
      <c r="F18" s="43"/>
      <c r="G18" s="44"/>
      <c r="H18" s="44"/>
      <c r="I18" s="44"/>
      <c r="J18" s="43" t="n">
        <v>20</v>
      </c>
      <c r="K18" s="44" t="n">
        <v>0.06</v>
      </c>
      <c r="L18" s="43" t="n">
        <v>113</v>
      </c>
      <c r="M18" s="45" t="n">
        <v>3.92</v>
      </c>
      <c r="N18" s="43" t="n">
        <v>173</v>
      </c>
      <c r="O18" s="43"/>
      <c r="P18" s="43"/>
      <c r="Q18" s="43" t="s">
        <v>48</v>
      </c>
      <c r="R18" s="43" t="s">
        <v>48</v>
      </c>
      <c r="S18" s="43" t="s">
        <v>48</v>
      </c>
    </row>
    <row r="19" customFormat="false" ht="12" hidden="false" customHeight="false" outlineLevel="0" collapsed="false">
      <c r="A19" s="12" t="s">
        <v>26</v>
      </c>
      <c r="B19" s="43" t="n">
        <v>99</v>
      </c>
      <c r="C19" s="44" t="n">
        <v>0.94</v>
      </c>
      <c r="D19" s="43" t="n">
        <v>65</v>
      </c>
      <c r="E19" s="44" t="n">
        <v>1</v>
      </c>
      <c r="F19" s="43"/>
      <c r="G19" s="44"/>
      <c r="H19" s="44"/>
      <c r="I19" s="44"/>
      <c r="J19" s="43" t="n">
        <v>88</v>
      </c>
      <c r="K19" s="44" t="n">
        <v>0.26</v>
      </c>
      <c r="L19" s="43" t="n">
        <v>11</v>
      </c>
      <c r="M19" s="44" t="n">
        <v>0.38</v>
      </c>
      <c r="N19" s="43" t="n">
        <v>263</v>
      </c>
      <c r="O19" s="43"/>
      <c r="P19" s="43"/>
      <c r="Q19" s="43" t="s">
        <v>48</v>
      </c>
      <c r="R19" s="43" t="s">
        <v>48</v>
      </c>
      <c r="S19" s="43" t="s">
        <v>48</v>
      </c>
    </row>
    <row r="20" customFormat="false" ht="12" hidden="false" customHeight="false" outlineLevel="0" collapsed="false">
      <c r="A20" s="12" t="s">
        <v>27</v>
      </c>
      <c r="B20" s="43" t="n">
        <v>221</v>
      </c>
      <c r="C20" s="44" t="n">
        <v>2.09</v>
      </c>
      <c r="D20" s="43" t="n">
        <v>165</v>
      </c>
      <c r="E20" s="44" t="n">
        <v>2.53</v>
      </c>
      <c r="F20" s="43"/>
      <c r="G20" s="44"/>
      <c r="H20" s="44"/>
      <c r="I20" s="44"/>
      <c r="J20" s="43" t="n">
        <v>243</v>
      </c>
      <c r="K20" s="44" t="n">
        <v>0.71</v>
      </c>
      <c r="L20" s="43" t="n">
        <v>21</v>
      </c>
      <c r="M20" s="44" t="n">
        <v>0.73</v>
      </c>
      <c r="N20" s="43" t="n">
        <v>650</v>
      </c>
      <c r="O20" s="43"/>
      <c r="P20" s="43"/>
      <c r="Q20" s="43" t="n">
        <v>1</v>
      </c>
      <c r="R20" s="43" t="s">
        <v>48</v>
      </c>
      <c r="S20" s="43" t="n">
        <v>1</v>
      </c>
    </row>
    <row r="21" customFormat="false" ht="12" hidden="false" customHeight="false" outlineLevel="0" collapsed="false">
      <c r="A21" s="12" t="s">
        <v>28</v>
      </c>
      <c r="B21" s="43" t="n">
        <v>497</v>
      </c>
      <c r="C21" s="44" t="n">
        <v>4.69</v>
      </c>
      <c r="D21" s="43" t="n">
        <v>402</v>
      </c>
      <c r="E21" s="44" t="n">
        <v>6.16</v>
      </c>
      <c r="F21" s="43"/>
      <c r="G21" s="44"/>
      <c r="H21" s="44"/>
      <c r="I21" s="44"/>
      <c r="J21" s="43" t="n">
        <v>550</v>
      </c>
      <c r="K21" s="44" t="n">
        <v>1.61</v>
      </c>
      <c r="L21" s="43" t="n">
        <v>26</v>
      </c>
      <c r="M21" s="44" t="n">
        <v>0.9</v>
      </c>
      <c r="N21" s="43" t="n">
        <v>1475</v>
      </c>
      <c r="O21" s="43"/>
      <c r="P21" s="43"/>
      <c r="Q21" s="43" t="n">
        <v>1</v>
      </c>
      <c r="R21" s="43" t="s">
        <v>48</v>
      </c>
      <c r="S21" s="43" t="n">
        <v>1</v>
      </c>
    </row>
    <row r="22" customFormat="false" ht="12" hidden="false" customHeight="false" outlineLevel="0" collapsed="false">
      <c r="A22" s="12" t="s">
        <v>29</v>
      </c>
      <c r="B22" s="43" t="n">
        <v>887</v>
      </c>
      <c r="C22" s="45" t="n">
        <v>8.38</v>
      </c>
      <c r="D22" s="43" t="n">
        <v>609</v>
      </c>
      <c r="E22" s="44" t="n">
        <v>9.34</v>
      </c>
      <c r="F22" s="43"/>
      <c r="G22" s="44"/>
      <c r="H22" s="44"/>
      <c r="I22" s="44"/>
      <c r="J22" s="43" t="n">
        <v>887</v>
      </c>
      <c r="K22" s="45" t="n">
        <v>2.59</v>
      </c>
      <c r="L22" s="43" t="n">
        <v>24</v>
      </c>
      <c r="M22" s="44" t="n">
        <v>0.83</v>
      </c>
      <c r="N22" s="43" t="n">
        <v>2407</v>
      </c>
      <c r="O22" s="43"/>
      <c r="P22" s="43"/>
      <c r="Q22" s="43" t="n">
        <v>6</v>
      </c>
      <c r="R22" s="43" t="n">
        <v>1</v>
      </c>
      <c r="S22" s="43" t="n">
        <v>7</v>
      </c>
    </row>
    <row r="23" customFormat="false" ht="12" hidden="false" customHeight="false" outlineLevel="0" collapsed="false">
      <c r="A23" s="12" t="s">
        <v>30</v>
      </c>
      <c r="B23" s="43" t="n">
        <v>1558</v>
      </c>
      <c r="C23" s="44" t="n">
        <v>14.72</v>
      </c>
      <c r="D23" s="43" t="n">
        <v>950</v>
      </c>
      <c r="E23" s="44" t="n">
        <v>14.57</v>
      </c>
      <c r="F23" s="43"/>
      <c r="G23" s="44"/>
      <c r="H23" s="44"/>
      <c r="I23" s="44"/>
      <c r="J23" s="43" t="n">
        <v>1329</v>
      </c>
      <c r="K23" s="45" t="n">
        <v>3.88</v>
      </c>
      <c r="L23" s="43" t="n">
        <v>34</v>
      </c>
      <c r="M23" s="44" t="n">
        <v>1.18</v>
      </c>
      <c r="N23" s="43" t="n">
        <v>3871</v>
      </c>
      <c r="O23" s="43" t="n">
        <v>4</v>
      </c>
      <c r="P23" s="43" t="n">
        <v>1</v>
      </c>
      <c r="Q23" s="43" t="n">
        <v>4</v>
      </c>
      <c r="R23" s="43" t="s">
        <v>48</v>
      </c>
      <c r="S23" s="43" t="n">
        <v>9</v>
      </c>
    </row>
    <row r="24" customFormat="false" ht="12" hidden="false" customHeight="false" outlineLevel="0" collapsed="false">
      <c r="A24" s="12" t="s">
        <v>31</v>
      </c>
      <c r="B24" s="43" t="n">
        <v>2863</v>
      </c>
      <c r="C24" s="44" t="n">
        <v>27.04</v>
      </c>
      <c r="D24" s="43" t="n">
        <v>1711</v>
      </c>
      <c r="E24" s="44" t="n">
        <v>26.24</v>
      </c>
      <c r="F24" s="43" t="n">
        <v>2969</v>
      </c>
      <c r="G24" s="45" t="n">
        <v>5.1</v>
      </c>
      <c r="H24" s="43" t="n">
        <v>507</v>
      </c>
      <c r="I24" s="44" t="n">
        <v>2.12</v>
      </c>
      <c r="J24" s="43" t="n">
        <v>2023</v>
      </c>
      <c r="K24" s="44" t="n">
        <v>5.91</v>
      </c>
      <c r="L24" s="43" t="n">
        <v>31</v>
      </c>
      <c r="M24" s="44" t="n">
        <v>1.07</v>
      </c>
      <c r="N24" s="43" t="n">
        <v>10104</v>
      </c>
      <c r="O24" s="43" t="n">
        <v>14</v>
      </c>
      <c r="P24" s="43" t="n">
        <v>1</v>
      </c>
      <c r="Q24" s="43" t="n">
        <v>9</v>
      </c>
      <c r="R24" s="43" t="n">
        <v>1</v>
      </c>
      <c r="S24" s="43" t="n">
        <v>25</v>
      </c>
    </row>
    <row r="25" customFormat="false" ht="12" hidden="false" customHeight="false" outlineLevel="0" collapsed="false">
      <c r="A25" s="12" t="s">
        <v>32</v>
      </c>
      <c r="B25" s="43" t="n">
        <v>4427</v>
      </c>
      <c r="C25" s="44" t="n">
        <v>41.82</v>
      </c>
      <c r="D25" s="43" t="n">
        <v>2602</v>
      </c>
      <c r="E25" s="44" t="n">
        <v>39.9</v>
      </c>
      <c r="F25" s="43" t="n">
        <v>8967</v>
      </c>
      <c r="G25" s="44" t="n">
        <v>15.42</v>
      </c>
      <c r="H25" s="43" t="n">
        <v>2464</v>
      </c>
      <c r="I25" s="44" t="n">
        <v>10.32</v>
      </c>
      <c r="J25" s="43" t="n">
        <v>2919</v>
      </c>
      <c r="K25" s="44" t="n">
        <v>8.52</v>
      </c>
      <c r="L25" s="43" t="n">
        <v>34</v>
      </c>
      <c r="M25" s="44" t="n">
        <v>1.18</v>
      </c>
      <c r="N25" s="43" t="n">
        <v>21413</v>
      </c>
      <c r="O25" s="43" t="n">
        <v>42</v>
      </c>
      <c r="P25" s="43" t="n">
        <v>12</v>
      </c>
      <c r="Q25" s="43" t="n">
        <v>15</v>
      </c>
      <c r="R25" s="43" t="n">
        <v>1</v>
      </c>
      <c r="S25" s="43" t="n">
        <v>70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5087</v>
      </c>
      <c r="G26" s="44" t="n">
        <v>25.94</v>
      </c>
      <c r="H26" s="43" t="n">
        <v>6878</v>
      </c>
      <c r="I26" s="44" t="n">
        <v>28.81</v>
      </c>
      <c r="J26" s="43" t="n">
        <v>3718</v>
      </c>
      <c r="K26" s="44" t="n">
        <v>10.86</v>
      </c>
      <c r="L26" s="43" t="n">
        <v>35</v>
      </c>
      <c r="M26" s="44" t="n">
        <v>1.21</v>
      </c>
      <c r="N26" s="43" t="n">
        <v>25718</v>
      </c>
      <c r="O26" s="43" t="n">
        <v>58</v>
      </c>
      <c r="P26" s="43" t="n">
        <v>18</v>
      </c>
      <c r="Q26" s="43" t="n">
        <v>17</v>
      </c>
      <c r="R26" s="43" t="n">
        <v>1</v>
      </c>
      <c r="S26" s="43" t="n">
        <v>94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3119</v>
      </c>
      <c r="G27" s="44" t="n">
        <v>22.55</v>
      </c>
      <c r="H27" s="43" t="n">
        <v>5399</v>
      </c>
      <c r="I27" s="44" t="n">
        <v>22.61</v>
      </c>
      <c r="J27" s="43" t="n">
        <v>5339</v>
      </c>
      <c r="K27" s="44" t="n">
        <v>15.59</v>
      </c>
      <c r="L27" s="43" t="n">
        <v>20</v>
      </c>
      <c r="M27" s="44" t="n">
        <v>0.69</v>
      </c>
      <c r="N27" s="43" t="n">
        <v>23877</v>
      </c>
      <c r="O27" s="43" t="n">
        <v>64</v>
      </c>
      <c r="P27" s="43" t="n">
        <v>9</v>
      </c>
      <c r="Q27" s="43" t="n">
        <v>28</v>
      </c>
      <c r="R27" s="43" t="s">
        <v>48</v>
      </c>
      <c r="S27" s="43" t="n">
        <v>101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9720</v>
      </c>
      <c r="G28" s="44" t="n">
        <v>16.71</v>
      </c>
      <c r="H28" s="43" t="n">
        <v>3617</v>
      </c>
      <c r="I28" s="44" t="n">
        <v>15.15</v>
      </c>
      <c r="J28" s="43" t="n">
        <v>5964</v>
      </c>
      <c r="K28" s="44" t="n">
        <v>17.42</v>
      </c>
      <c r="L28" s="43" t="n">
        <v>24</v>
      </c>
      <c r="M28" s="44" t="n">
        <v>0.83</v>
      </c>
      <c r="N28" s="43" t="n">
        <v>19325</v>
      </c>
      <c r="O28" s="43" t="n">
        <v>38</v>
      </c>
      <c r="P28" s="43" t="n">
        <v>7</v>
      </c>
      <c r="Q28" s="43" t="n">
        <v>48</v>
      </c>
      <c r="R28" s="43" t="s">
        <v>48</v>
      </c>
      <c r="S28" s="43" t="n">
        <v>93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5825</v>
      </c>
      <c r="G29" s="44" t="n">
        <v>10.01</v>
      </c>
      <c r="H29" s="43" t="n">
        <v>2840</v>
      </c>
      <c r="I29" s="44" t="n">
        <v>11.89</v>
      </c>
      <c r="J29" s="43" t="n">
        <v>5760</v>
      </c>
      <c r="K29" s="44" t="n">
        <v>16.82</v>
      </c>
      <c r="L29" s="43" t="n">
        <v>12</v>
      </c>
      <c r="M29" s="44" t="n">
        <v>0.42</v>
      </c>
      <c r="N29" s="43" t="n">
        <v>14437</v>
      </c>
      <c r="O29" s="43" t="n">
        <v>35</v>
      </c>
      <c r="P29" s="43" t="n">
        <v>11</v>
      </c>
      <c r="Q29" s="43" t="n">
        <v>60</v>
      </c>
      <c r="R29" s="43" t="n">
        <v>2</v>
      </c>
      <c r="S29" s="43" t="n">
        <v>108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989</v>
      </c>
      <c r="G30" s="44" t="n">
        <v>3.42</v>
      </c>
      <c r="H30" s="43" t="n">
        <v>1574</v>
      </c>
      <c r="I30" s="44" t="n">
        <v>6.59</v>
      </c>
      <c r="J30" s="43" t="n">
        <v>3839</v>
      </c>
      <c r="K30" s="44" t="n">
        <v>11.21</v>
      </c>
      <c r="L30" s="43" t="n">
        <v>4</v>
      </c>
      <c r="M30" s="44" t="n">
        <v>0.14</v>
      </c>
      <c r="N30" s="43" t="n">
        <v>7406</v>
      </c>
      <c r="O30" s="43" t="n">
        <v>7</v>
      </c>
      <c r="P30" s="43" t="n">
        <v>2</v>
      </c>
      <c r="Q30" s="43" t="n">
        <v>78</v>
      </c>
      <c r="R30" s="43" t="s">
        <v>48</v>
      </c>
      <c r="S30" s="43" t="n">
        <v>87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392</v>
      </c>
      <c r="G31" s="44" t="n">
        <v>0.67</v>
      </c>
      <c r="H31" s="43" t="n">
        <v>455</v>
      </c>
      <c r="I31" s="44" t="n">
        <v>1.91</v>
      </c>
      <c r="J31" s="43" t="n">
        <v>1153</v>
      </c>
      <c r="K31" s="44" t="n">
        <v>3.37</v>
      </c>
      <c r="L31" s="43" t="s">
        <v>48</v>
      </c>
      <c r="M31" s="44" t="s">
        <v>48</v>
      </c>
      <c r="N31" s="43" t="n">
        <v>2000</v>
      </c>
      <c r="O31" s="43" t="n">
        <v>6</v>
      </c>
      <c r="P31" s="43" t="n">
        <v>2</v>
      </c>
      <c r="Q31" s="43" t="n">
        <v>43</v>
      </c>
      <c r="R31" s="43" t="s">
        <v>48</v>
      </c>
      <c r="S31" s="43" t="n">
        <v>51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92</v>
      </c>
      <c r="G32" s="44" t="n">
        <v>0.16</v>
      </c>
      <c r="H32" s="43" t="n">
        <v>129</v>
      </c>
      <c r="I32" s="44" t="n">
        <v>0.54</v>
      </c>
      <c r="J32" s="43" t="n">
        <v>366</v>
      </c>
      <c r="K32" s="44" t="n">
        <v>1.07</v>
      </c>
      <c r="L32" s="43" t="n">
        <v>1</v>
      </c>
      <c r="M32" s="44" t="n">
        <v>0.03</v>
      </c>
      <c r="N32" s="43" t="n">
        <v>588</v>
      </c>
      <c r="O32" s="43" t="n">
        <v>3</v>
      </c>
      <c r="P32" s="43" t="n">
        <v>1</v>
      </c>
      <c r="Q32" s="43" t="n">
        <v>28</v>
      </c>
      <c r="R32" s="43" t="s">
        <v>48</v>
      </c>
      <c r="S32" s="43" t="n">
        <v>32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7</v>
      </c>
      <c r="G33" s="44" t="n">
        <v>0.01</v>
      </c>
      <c r="H33" s="43" t="n">
        <v>14</v>
      </c>
      <c r="I33" s="44" t="n">
        <v>0.06</v>
      </c>
      <c r="J33" s="43" t="n">
        <v>43</v>
      </c>
      <c r="K33" s="44" t="n">
        <v>0.13</v>
      </c>
      <c r="L33" s="43"/>
      <c r="M33" s="44"/>
      <c r="N33" s="43" t="n">
        <v>64</v>
      </c>
      <c r="O33" s="43" t="n">
        <v>1</v>
      </c>
      <c r="P33" s="43" t="n">
        <v>1</v>
      </c>
      <c r="Q33" s="43" t="n">
        <v>3</v>
      </c>
      <c r="R33" s="43" t="s">
        <v>48</v>
      </c>
      <c r="S33" s="43" t="n">
        <v>5</v>
      </c>
    </row>
    <row r="34" customFormat="false" ht="20.1" hidden="false" customHeight="true" outlineLevel="0" collapsed="false">
      <c r="A34" s="21" t="s">
        <v>13</v>
      </c>
      <c r="B34" s="46" t="n">
        <v>10587</v>
      </c>
      <c r="C34" s="47" t="n">
        <v>100</v>
      </c>
      <c r="D34" s="46" t="n">
        <v>6521</v>
      </c>
      <c r="E34" s="47" t="n">
        <v>100</v>
      </c>
      <c r="F34" s="46" t="n">
        <v>58167</v>
      </c>
      <c r="G34" s="47" t="n">
        <v>100</v>
      </c>
      <c r="H34" s="46" t="n">
        <v>23877</v>
      </c>
      <c r="I34" s="47" t="n">
        <v>100</v>
      </c>
      <c r="J34" s="46" t="n">
        <v>34244</v>
      </c>
      <c r="K34" s="47" t="n">
        <v>100</v>
      </c>
      <c r="L34" s="46" t="n">
        <v>2884</v>
      </c>
      <c r="M34" s="47" t="n">
        <v>100</v>
      </c>
      <c r="N34" s="46" t="n">
        <v>136280</v>
      </c>
      <c r="O34" s="46" t="n">
        <v>272</v>
      </c>
      <c r="P34" s="46" t="n">
        <v>65</v>
      </c>
      <c r="Q34" s="46" t="n">
        <v>341</v>
      </c>
      <c r="R34" s="46" t="n">
        <v>23</v>
      </c>
      <c r="S34" s="46" t="n">
        <v>701</v>
      </c>
    </row>
    <row r="35" customFormat="false" ht="20.1" hidden="false" customHeight="true" outlineLevel="0" collapsed="false">
      <c r="A35" s="25" t="s">
        <v>41</v>
      </c>
      <c r="B35" s="48" t="n">
        <v>56.19</v>
      </c>
      <c r="C35" s="48"/>
      <c r="D35" s="48" t="n">
        <v>55.72</v>
      </c>
      <c r="E35" s="48"/>
      <c r="F35" s="48" t="n">
        <v>70.87</v>
      </c>
      <c r="G35" s="48"/>
      <c r="H35" s="48" t="n">
        <v>72.58</v>
      </c>
      <c r="I35" s="48"/>
      <c r="J35" s="48" t="n">
        <v>72.65</v>
      </c>
      <c r="K35" s="48"/>
      <c r="L35" s="48" t="n">
        <v>20.01</v>
      </c>
      <c r="M35" s="48"/>
      <c r="N35" s="42" t="n">
        <v>68.68</v>
      </c>
      <c r="O35" s="42" t="n">
        <v>71.35</v>
      </c>
      <c r="P35" s="42" t="n">
        <v>72.52</v>
      </c>
      <c r="Q35" s="42" t="n">
        <v>80.84</v>
      </c>
      <c r="R35" s="42" t="n">
        <v>30.57</v>
      </c>
      <c r="S35" s="42" t="n">
        <v>74.73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4" t="s">
        <v>49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 t="s">
        <v>48</v>
      </c>
      <c r="K13" s="44" t="s">
        <v>48</v>
      </c>
      <c r="L13" s="43" t="n">
        <v>51</v>
      </c>
      <c r="M13" s="44" t="n">
        <v>1.79</v>
      </c>
      <c r="N13" s="43" t="n">
        <v>51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 t="s">
        <v>48</v>
      </c>
      <c r="K14" s="44" t="s">
        <v>48</v>
      </c>
      <c r="L14" s="43" t="n">
        <v>293</v>
      </c>
      <c r="M14" s="44" t="n">
        <v>10.3</v>
      </c>
      <c r="N14" s="43" t="n">
        <v>293</v>
      </c>
      <c r="O14" s="43"/>
      <c r="P14" s="43"/>
      <c r="Q14" s="43"/>
      <c r="R14" s="43"/>
      <c r="S14" s="43"/>
    </row>
    <row r="15" customFormat="false" ht="12" hidden="false" customHeight="tru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 t="s">
        <v>48</v>
      </c>
      <c r="K15" s="44" t="s">
        <v>48</v>
      </c>
      <c r="L15" s="43" t="n">
        <v>627</v>
      </c>
      <c r="M15" s="44" t="n">
        <v>22.04</v>
      </c>
      <c r="N15" s="43" t="n">
        <v>627</v>
      </c>
      <c r="O15" s="43"/>
      <c r="P15" s="43"/>
      <c r="Q15" s="43" t="s">
        <v>48</v>
      </c>
      <c r="R15" s="43" t="n">
        <v>4</v>
      </c>
      <c r="S15" s="43" t="n">
        <v>4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 t="s">
        <v>48</v>
      </c>
      <c r="K16" s="44" t="s">
        <v>48</v>
      </c>
      <c r="L16" s="43" t="n">
        <v>950</v>
      </c>
      <c r="M16" s="44" t="n">
        <v>33.39</v>
      </c>
      <c r="N16" s="43" t="n">
        <v>950</v>
      </c>
      <c r="O16" s="43"/>
      <c r="P16" s="43"/>
      <c r="Q16" s="43" t="s">
        <v>48</v>
      </c>
      <c r="R16" s="43" t="n">
        <v>9</v>
      </c>
      <c r="S16" s="43" t="n">
        <v>9</v>
      </c>
    </row>
    <row r="17" customFormat="false" ht="12" hidden="false" customHeight="false" outlineLevel="0" collapsed="false">
      <c r="A17" s="12" t="s">
        <v>24</v>
      </c>
      <c r="B17" s="43" t="n">
        <v>4</v>
      </c>
      <c r="C17" s="44" t="n">
        <v>0.04</v>
      </c>
      <c r="D17" s="43" t="n">
        <v>2</v>
      </c>
      <c r="E17" s="44" t="n">
        <v>0.03</v>
      </c>
      <c r="F17" s="43"/>
      <c r="G17" s="44"/>
      <c r="H17" s="44"/>
      <c r="I17" s="44"/>
      <c r="J17" s="44" t="n">
        <v>1</v>
      </c>
      <c r="K17" s="45" t="n">
        <v>0</v>
      </c>
      <c r="L17" s="43" t="n">
        <v>525</v>
      </c>
      <c r="M17" s="44" t="n">
        <v>18.45</v>
      </c>
      <c r="N17" s="43" t="n">
        <v>532</v>
      </c>
      <c r="O17" s="43"/>
      <c r="P17" s="43"/>
      <c r="Q17" s="43" t="s">
        <v>48</v>
      </c>
      <c r="R17" s="43" t="n">
        <v>3</v>
      </c>
      <c r="S17" s="43" t="n">
        <v>3</v>
      </c>
    </row>
    <row r="18" customFormat="false" ht="12" hidden="false" customHeight="false" outlineLevel="0" collapsed="false">
      <c r="A18" s="12" t="s">
        <v>25</v>
      </c>
      <c r="B18" s="43" t="n">
        <v>32</v>
      </c>
      <c r="C18" s="45" t="n">
        <v>0.3</v>
      </c>
      <c r="D18" s="43" t="n">
        <v>14</v>
      </c>
      <c r="E18" s="44" t="n">
        <v>0.22</v>
      </c>
      <c r="F18" s="43"/>
      <c r="G18" s="44"/>
      <c r="H18" s="44"/>
      <c r="I18" s="44"/>
      <c r="J18" s="43" t="n">
        <v>21</v>
      </c>
      <c r="K18" s="44" t="n">
        <v>0.06</v>
      </c>
      <c r="L18" s="43" t="n">
        <v>111</v>
      </c>
      <c r="M18" s="45" t="n">
        <v>3.9</v>
      </c>
      <c r="N18" s="43" t="n">
        <v>178</v>
      </c>
      <c r="O18" s="43"/>
      <c r="P18" s="43"/>
      <c r="Q18" s="43" t="s">
        <v>48</v>
      </c>
      <c r="R18" s="43" t="n">
        <v>1</v>
      </c>
      <c r="S18" s="43" t="n">
        <v>1</v>
      </c>
    </row>
    <row r="19" customFormat="false" ht="12" hidden="false" customHeight="false" outlineLevel="0" collapsed="false">
      <c r="A19" s="12" t="s">
        <v>26</v>
      </c>
      <c r="B19" s="43" t="n">
        <v>94</v>
      </c>
      <c r="C19" s="44" t="n">
        <v>0.87</v>
      </c>
      <c r="D19" s="43" t="n">
        <v>67</v>
      </c>
      <c r="E19" s="44" t="n">
        <v>1.04</v>
      </c>
      <c r="F19" s="43"/>
      <c r="G19" s="44"/>
      <c r="H19" s="44"/>
      <c r="I19" s="44"/>
      <c r="J19" s="43" t="n">
        <v>93</v>
      </c>
      <c r="K19" s="44" t="n">
        <v>0.28</v>
      </c>
      <c r="L19" s="43" t="n">
        <v>14</v>
      </c>
      <c r="M19" s="44" t="n">
        <v>0.49</v>
      </c>
      <c r="N19" s="43" t="n">
        <v>268</v>
      </c>
      <c r="O19" s="43"/>
      <c r="P19" s="43"/>
      <c r="Q19" s="43" t="s">
        <v>48</v>
      </c>
      <c r="R19" s="43" t="s">
        <v>48</v>
      </c>
      <c r="S19" s="43" t="s">
        <v>51</v>
      </c>
    </row>
    <row r="20" customFormat="false" ht="12" hidden="false" customHeight="false" outlineLevel="0" collapsed="false">
      <c r="A20" s="12" t="s">
        <v>27</v>
      </c>
      <c r="B20" s="43" t="n">
        <v>248</v>
      </c>
      <c r="C20" s="44" t="n">
        <v>2.31</v>
      </c>
      <c r="D20" s="43" t="n">
        <v>172</v>
      </c>
      <c r="E20" s="44" t="n">
        <v>2.67</v>
      </c>
      <c r="F20" s="43"/>
      <c r="G20" s="44"/>
      <c r="H20" s="44"/>
      <c r="I20" s="44"/>
      <c r="J20" s="43" t="n">
        <v>250</v>
      </c>
      <c r="K20" s="44" t="n">
        <v>0.74</v>
      </c>
      <c r="L20" s="43" t="n">
        <v>25</v>
      </c>
      <c r="M20" s="44" t="n">
        <v>0.88</v>
      </c>
      <c r="N20" s="43" t="n">
        <v>695</v>
      </c>
      <c r="O20" s="43"/>
      <c r="P20" s="43"/>
      <c r="Q20" s="43" t="n">
        <v>1</v>
      </c>
      <c r="R20" s="43" t="s">
        <v>48</v>
      </c>
      <c r="S20" s="43" t="n">
        <v>1</v>
      </c>
    </row>
    <row r="21" customFormat="false" ht="12" hidden="false" customHeight="false" outlineLevel="0" collapsed="false">
      <c r="A21" s="12" t="s">
        <v>28</v>
      </c>
      <c r="B21" s="43" t="n">
        <v>476</v>
      </c>
      <c r="C21" s="44" t="n">
        <v>4.43</v>
      </c>
      <c r="D21" s="43" t="n">
        <v>382</v>
      </c>
      <c r="E21" s="44" t="n">
        <v>5.93</v>
      </c>
      <c r="F21" s="43"/>
      <c r="G21" s="44"/>
      <c r="H21" s="44"/>
      <c r="I21" s="44"/>
      <c r="J21" s="43" t="n">
        <v>567</v>
      </c>
      <c r="K21" s="44" t="n">
        <v>1.68</v>
      </c>
      <c r="L21" s="43" t="n">
        <v>25</v>
      </c>
      <c r="M21" s="44" t="n">
        <v>0.88</v>
      </c>
      <c r="N21" s="43" t="n">
        <v>1450</v>
      </c>
      <c r="O21" s="43"/>
      <c r="P21" s="43"/>
      <c r="Q21" s="43" t="n">
        <v>2</v>
      </c>
      <c r="R21" s="43" t="s">
        <v>48</v>
      </c>
      <c r="S21" s="43" t="n">
        <v>2</v>
      </c>
    </row>
    <row r="22" customFormat="false" ht="12" hidden="false" customHeight="false" outlineLevel="0" collapsed="false">
      <c r="A22" s="12" t="s">
        <v>29</v>
      </c>
      <c r="B22" s="43" t="n">
        <v>914</v>
      </c>
      <c r="C22" s="45" t="n">
        <v>8.5</v>
      </c>
      <c r="D22" s="43" t="n">
        <v>589</v>
      </c>
      <c r="E22" s="44" t="n">
        <v>9.14</v>
      </c>
      <c r="F22" s="43"/>
      <c r="G22" s="44"/>
      <c r="H22" s="44"/>
      <c r="I22" s="44"/>
      <c r="J22" s="43" t="n">
        <v>877</v>
      </c>
      <c r="K22" s="45" t="n">
        <v>2.6</v>
      </c>
      <c r="L22" s="43" t="n">
        <v>24</v>
      </c>
      <c r="M22" s="44" t="n">
        <v>0.84</v>
      </c>
      <c r="N22" s="43" t="n">
        <v>2404</v>
      </c>
      <c r="O22" s="43" t="n">
        <v>1</v>
      </c>
      <c r="P22" s="43" t="n">
        <v>1</v>
      </c>
      <c r="Q22" s="43" t="n">
        <v>5</v>
      </c>
      <c r="R22" s="43" t="n">
        <v>1</v>
      </c>
      <c r="S22" s="43" t="n">
        <v>8</v>
      </c>
    </row>
    <row r="23" customFormat="false" ht="12" hidden="false" customHeight="false" outlineLevel="0" collapsed="false">
      <c r="A23" s="12" t="s">
        <v>30</v>
      </c>
      <c r="B23" s="43" t="n">
        <v>1534</v>
      </c>
      <c r="C23" s="44" t="n">
        <v>14.27</v>
      </c>
      <c r="D23" s="43" t="n">
        <v>958</v>
      </c>
      <c r="E23" s="44" t="n">
        <v>14.87</v>
      </c>
      <c r="F23" s="43"/>
      <c r="G23" s="44"/>
      <c r="H23" s="44"/>
      <c r="I23" s="44"/>
      <c r="J23" s="43" t="n">
        <v>1315</v>
      </c>
      <c r="K23" s="45" t="n">
        <v>3.9</v>
      </c>
      <c r="L23" s="43" t="n">
        <v>36</v>
      </c>
      <c r="M23" s="44" t="n">
        <v>1.27</v>
      </c>
      <c r="N23" s="43" t="n">
        <v>3843</v>
      </c>
      <c r="O23" s="43" t="n">
        <v>4</v>
      </c>
      <c r="P23" s="43" t="s">
        <v>48</v>
      </c>
      <c r="Q23" s="43" t="n">
        <v>8</v>
      </c>
      <c r="R23" s="43" t="s">
        <v>48</v>
      </c>
      <c r="S23" s="43" t="n">
        <v>12</v>
      </c>
    </row>
    <row r="24" customFormat="false" ht="12" hidden="false" customHeight="false" outlineLevel="0" collapsed="false">
      <c r="A24" s="12" t="s">
        <v>31</v>
      </c>
      <c r="B24" s="43" t="n">
        <v>2990</v>
      </c>
      <c r="C24" s="44" t="n">
        <v>27.82</v>
      </c>
      <c r="D24" s="43" t="n">
        <v>1688</v>
      </c>
      <c r="E24" s="44" t="n">
        <v>26.19</v>
      </c>
      <c r="F24" s="43" t="n">
        <v>2792</v>
      </c>
      <c r="G24" s="45" t="n">
        <v>5</v>
      </c>
      <c r="H24" s="43" t="n">
        <v>406</v>
      </c>
      <c r="I24" s="44" t="n">
        <v>1.81</v>
      </c>
      <c r="J24" s="43" t="n">
        <v>2030</v>
      </c>
      <c r="K24" s="44" t="n">
        <v>6.01</v>
      </c>
      <c r="L24" s="43" t="n">
        <v>33</v>
      </c>
      <c r="M24" s="44" t="n">
        <v>1.16</v>
      </c>
      <c r="N24" s="43" t="n">
        <v>9939</v>
      </c>
      <c r="O24" s="43" t="n">
        <v>16</v>
      </c>
      <c r="P24" s="43" t="s">
        <v>48</v>
      </c>
      <c r="Q24" s="43" t="n">
        <v>7</v>
      </c>
      <c r="R24" s="43" t="n">
        <v>1</v>
      </c>
      <c r="S24" s="43" t="n">
        <v>24</v>
      </c>
    </row>
    <row r="25" customFormat="false" ht="12" hidden="false" customHeight="false" outlineLevel="0" collapsed="false">
      <c r="A25" s="12" t="s">
        <v>32</v>
      </c>
      <c r="B25" s="43" t="n">
        <v>4456</v>
      </c>
      <c r="C25" s="44" t="n">
        <v>41.46</v>
      </c>
      <c r="D25" s="43" t="n">
        <v>2572</v>
      </c>
      <c r="E25" s="44" t="n">
        <v>39.91</v>
      </c>
      <c r="F25" s="43" t="n">
        <v>8177</v>
      </c>
      <c r="G25" s="44" t="n">
        <v>14.65</v>
      </c>
      <c r="H25" s="43" t="n">
        <v>2056</v>
      </c>
      <c r="I25" s="44" t="n">
        <v>9.14</v>
      </c>
      <c r="J25" s="43" t="n">
        <v>2812</v>
      </c>
      <c r="K25" s="44" t="n">
        <v>8.33</v>
      </c>
      <c r="L25" s="43" t="n">
        <v>39</v>
      </c>
      <c r="M25" s="44" t="n">
        <v>1.37</v>
      </c>
      <c r="N25" s="43" t="n">
        <v>20112</v>
      </c>
      <c r="O25" s="43" t="n">
        <v>41</v>
      </c>
      <c r="P25" s="43" t="n">
        <v>13</v>
      </c>
      <c r="Q25" s="43" t="n">
        <v>16</v>
      </c>
      <c r="R25" s="43" t="n">
        <v>1</v>
      </c>
      <c r="S25" s="43" t="n">
        <v>71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4969</v>
      </c>
      <c r="G26" s="44" t="n">
        <v>26.81</v>
      </c>
      <c r="H26" s="43" t="n">
        <v>6703</v>
      </c>
      <c r="I26" s="44" t="n">
        <v>29.8</v>
      </c>
      <c r="J26" s="43" t="n">
        <v>3871</v>
      </c>
      <c r="K26" s="44" t="n">
        <v>11.47</v>
      </c>
      <c r="L26" s="43" t="n">
        <v>31</v>
      </c>
      <c r="M26" s="44" t="n">
        <v>1.09</v>
      </c>
      <c r="N26" s="43" t="n">
        <v>25574</v>
      </c>
      <c r="O26" s="43" t="n">
        <v>59</v>
      </c>
      <c r="P26" s="43" t="n">
        <v>15</v>
      </c>
      <c r="Q26" s="43" t="n">
        <v>18</v>
      </c>
      <c r="R26" s="43" t="n">
        <v>1</v>
      </c>
      <c r="S26" s="43" t="n">
        <v>93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2699</v>
      </c>
      <c r="G27" s="44" t="n">
        <v>22.75</v>
      </c>
      <c r="H27" s="43" t="n">
        <v>5017</v>
      </c>
      <c r="I27" s="44" t="n">
        <v>22.31</v>
      </c>
      <c r="J27" s="43" t="n">
        <v>5235</v>
      </c>
      <c r="K27" s="44" t="n">
        <v>15.51</v>
      </c>
      <c r="L27" s="43" t="n">
        <v>24</v>
      </c>
      <c r="M27" s="44" t="n">
        <v>0.84</v>
      </c>
      <c r="N27" s="43" t="n">
        <v>22975</v>
      </c>
      <c r="O27" s="43" t="n">
        <v>57</v>
      </c>
      <c r="P27" s="43" t="n">
        <v>8</v>
      </c>
      <c r="Q27" s="43" t="n">
        <v>28</v>
      </c>
      <c r="R27" s="43" t="s">
        <v>48</v>
      </c>
      <c r="S27" s="43" t="n">
        <v>93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9652</v>
      </c>
      <c r="G28" s="44" t="n">
        <v>17.29</v>
      </c>
      <c r="H28" s="43" t="n">
        <v>3501</v>
      </c>
      <c r="I28" s="44" t="n">
        <v>15.57</v>
      </c>
      <c r="J28" s="43" t="n">
        <v>6013</v>
      </c>
      <c r="K28" s="44" t="n">
        <v>17.81</v>
      </c>
      <c r="L28" s="43" t="n">
        <v>23</v>
      </c>
      <c r="M28" s="44" t="n">
        <v>0.81</v>
      </c>
      <c r="N28" s="43" t="n">
        <v>19189</v>
      </c>
      <c r="O28" s="43" t="n">
        <v>40</v>
      </c>
      <c r="P28" s="43" t="n">
        <v>8</v>
      </c>
      <c r="Q28" s="43" t="n">
        <v>49</v>
      </c>
      <c r="R28" s="43" t="n">
        <v>1</v>
      </c>
      <c r="S28" s="43" t="n">
        <v>98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5288</v>
      </c>
      <c r="G29" s="44" t="n">
        <v>9.47</v>
      </c>
      <c r="H29" s="43" t="n">
        <v>2872</v>
      </c>
      <c r="I29" s="44" t="n">
        <v>12.77</v>
      </c>
      <c r="J29" s="43" t="n">
        <v>5615</v>
      </c>
      <c r="K29" s="44" t="n">
        <v>16.63</v>
      </c>
      <c r="L29" s="43" t="n">
        <v>11</v>
      </c>
      <c r="M29" s="44" t="n">
        <v>0.39</v>
      </c>
      <c r="N29" s="43" t="n">
        <v>13786</v>
      </c>
      <c r="O29" s="43" t="n">
        <v>30</v>
      </c>
      <c r="P29" s="43" t="n">
        <v>10</v>
      </c>
      <c r="Q29" s="43" t="n">
        <v>68</v>
      </c>
      <c r="R29" s="43" t="n">
        <v>1</v>
      </c>
      <c r="S29" s="43" t="n">
        <v>109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810</v>
      </c>
      <c r="G30" s="44" t="n">
        <v>3.24</v>
      </c>
      <c r="H30" s="43" t="n">
        <v>1390</v>
      </c>
      <c r="I30" s="44" t="n">
        <v>6.18</v>
      </c>
      <c r="J30" s="43" t="n">
        <v>3581</v>
      </c>
      <c r="K30" s="44" t="n">
        <v>10.61</v>
      </c>
      <c r="L30" s="43" t="n">
        <v>2</v>
      </c>
      <c r="M30" s="44" t="n">
        <v>0.07</v>
      </c>
      <c r="N30" s="43" t="n">
        <v>6783</v>
      </c>
      <c r="O30" s="43" t="n">
        <v>6</v>
      </c>
      <c r="P30" s="43" t="n">
        <v>1</v>
      </c>
      <c r="Q30" s="43" t="n">
        <v>85</v>
      </c>
      <c r="R30" s="43" t="s">
        <v>48</v>
      </c>
      <c r="S30" s="43" t="n">
        <v>92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357</v>
      </c>
      <c r="G31" s="44" t="n">
        <v>0.64</v>
      </c>
      <c r="H31" s="43" t="n">
        <v>426</v>
      </c>
      <c r="I31" s="44" t="n">
        <v>1.89</v>
      </c>
      <c r="J31" s="43" t="n">
        <v>1094</v>
      </c>
      <c r="K31" s="44" t="n">
        <v>3.24</v>
      </c>
      <c r="L31" s="43" t="s">
        <v>48</v>
      </c>
      <c r="M31" s="44" t="s">
        <v>48</v>
      </c>
      <c r="N31" s="43" t="n">
        <v>1877</v>
      </c>
      <c r="O31" s="43" t="n">
        <v>10</v>
      </c>
      <c r="P31" s="43" t="n">
        <v>2</v>
      </c>
      <c r="Q31" s="43" t="n">
        <v>46</v>
      </c>
      <c r="R31" s="43" t="s">
        <v>48</v>
      </c>
      <c r="S31" s="43" t="n">
        <v>58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80</v>
      </c>
      <c r="G32" s="44" t="n">
        <v>0.14</v>
      </c>
      <c r="H32" s="43" t="n">
        <v>106</v>
      </c>
      <c r="I32" s="44" t="n">
        <v>0.47</v>
      </c>
      <c r="J32" s="43" t="n">
        <v>349</v>
      </c>
      <c r="K32" s="44" t="n">
        <v>1.03</v>
      </c>
      <c r="L32" s="43" t="n">
        <v>1</v>
      </c>
      <c r="M32" s="44" t="n">
        <v>0.04</v>
      </c>
      <c r="N32" s="43" t="n">
        <v>536</v>
      </c>
      <c r="O32" s="43" t="n">
        <v>4</v>
      </c>
      <c r="P32" s="43" t="n">
        <v>2</v>
      </c>
      <c r="Q32" s="43" t="n">
        <v>31</v>
      </c>
      <c r="R32" s="43" t="s">
        <v>48</v>
      </c>
      <c r="S32" s="43" t="n">
        <v>37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8</v>
      </c>
      <c r="G33" s="44" t="n">
        <v>0.01</v>
      </c>
      <c r="H33" s="43" t="n">
        <v>13</v>
      </c>
      <c r="I33" s="44" t="n">
        <v>0.06</v>
      </c>
      <c r="J33" s="43" t="n">
        <v>37</v>
      </c>
      <c r="K33" s="44" t="n">
        <v>0.11</v>
      </c>
      <c r="L33" s="43" t="s">
        <v>48</v>
      </c>
      <c r="M33" s="44" t="s">
        <v>48</v>
      </c>
      <c r="N33" s="43" t="n">
        <v>58</v>
      </c>
      <c r="O33" s="43" t="n">
        <v>1</v>
      </c>
      <c r="P33" s="43"/>
      <c r="Q33" s="43" t="n">
        <v>3</v>
      </c>
      <c r="R33" s="43" t="s">
        <v>48</v>
      </c>
      <c r="S33" s="43" t="n">
        <v>4</v>
      </c>
    </row>
    <row r="34" customFormat="false" ht="20.1" hidden="false" customHeight="true" outlineLevel="0" collapsed="false">
      <c r="A34" s="21" t="s">
        <v>13</v>
      </c>
      <c r="B34" s="46" t="n">
        <v>10748</v>
      </c>
      <c r="C34" s="47" t="n">
        <v>100</v>
      </c>
      <c r="D34" s="46" t="n">
        <v>6444</v>
      </c>
      <c r="E34" s="47" t="n">
        <v>100</v>
      </c>
      <c r="F34" s="46" t="n">
        <v>55832</v>
      </c>
      <c r="G34" s="47" t="n">
        <v>100</v>
      </c>
      <c r="H34" s="46" t="n">
        <v>22490</v>
      </c>
      <c r="I34" s="47" t="n">
        <v>100</v>
      </c>
      <c r="J34" s="46" t="n">
        <v>33761</v>
      </c>
      <c r="K34" s="47" t="n">
        <v>100</v>
      </c>
      <c r="L34" s="46" t="n">
        <v>2845</v>
      </c>
      <c r="M34" s="47" t="n">
        <v>100</v>
      </c>
      <c r="N34" s="46" t="n">
        <v>132120</v>
      </c>
      <c r="O34" s="46" t="n">
        <v>269</v>
      </c>
      <c r="P34" s="46" t="n">
        <v>60</v>
      </c>
      <c r="Q34" s="46" t="n">
        <v>367</v>
      </c>
      <c r="R34" s="46" t="n">
        <v>23</v>
      </c>
      <c r="S34" s="46" t="n">
        <v>719</v>
      </c>
    </row>
    <row r="35" customFormat="false" ht="20.1" hidden="false" customHeight="true" outlineLevel="0" collapsed="false">
      <c r="A35" s="25" t="s">
        <v>41</v>
      </c>
      <c r="B35" s="48" t="n">
        <v>56.22</v>
      </c>
      <c r="C35" s="48"/>
      <c r="D35" s="48" t="n">
        <v>55.76</v>
      </c>
      <c r="E35" s="48"/>
      <c r="F35" s="48" t="n">
        <v>70.86</v>
      </c>
      <c r="G35" s="48"/>
      <c r="H35" s="48" t="n">
        <v>72.74</v>
      </c>
      <c r="I35" s="48"/>
      <c r="J35" s="48" t="n">
        <v>72.46</v>
      </c>
      <c r="K35" s="48"/>
      <c r="L35" s="48" t="n">
        <v>19.94</v>
      </c>
      <c r="M35" s="48"/>
      <c r="N35" s="42" t="n">
        <v>68.57</v>
      </c>
      <c r="O35" s="42" t="n">
        <v>71.61</v>
      </c>
      <c r="P35" s="42" t="n">
        <v>72.37</v>
      </c>
      <c r="Q35" s="42" t="n">
        <v>80.84</v>
      </c>
      <c r="R35" s="42" t="n">
        <v>29.91</v>
      </c>
      <c r="S35" s="42" t="n">
        <v>75.05</v>
      </c>
    </row>
    <row r="37" customFormat="false" ht="12" hidden="false" customHeight="false" outlineLevel="0" collapsed="false">
      <c r="B37" s="28"/>
    </row>
    <row r="40" customFormat="false" ht="12" hidden="false" customHeight="false" outlineLevel="0" collapsed="false">
      <c r="D40" s="28"/>
      <c r="F40" s="28"/>
      <c r="H40" s="28"/>
    </row>
    <row r="42" customFormat="false" ht="12" hidden="false" customHeight="false" outlineLevel="0" collapsed="false">
      <c r="B42" s="28"/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4" t="s">
        <v>52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71</v>
      </c>
      <c r="M13" s="44" t="n">
        <v>2.56</v>
      </c>
      <c r="N13" s="43" t="n">
        <v>71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86</v>
      </c>
      <c r="M14" s="45" t="n">
        <v>10.3</v>
      </c>
      <c r="N14" s="43" t="n">
        <v>286</v>
      </c>
      <c r="O14" s="43"/>
      <c r="P14" s="43"/>
      <c r="Q14" s="43"/>
      <c r="R14" s="43"/>
      <c r="S14" s="43"/>
    </row>
    <row r="15" customFormat="false" ht="12" hidden="false" customHeight="fals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637</v>
      </c>
      <c r="M15" s="44" t="n">
        <v>22.93</v>
      </c>
      <c r="N15" s="43" t="n">
        <v>637</v>
      </c>
      <c r="O15" s="43"/>
      <c r="P15" s="43"/>
      <c r="Q15" s="43"/>
      <c r="R15" s="43" t="n">
        <v>5</v>
      </c>
      <c r="S15" s="43" t="n">
        <v>5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866</v>
      </c>
      <c r="M16" s="44" t="n">
        <v>31.17</v>
      </c>
      <c r="N16" s="43" t="n">
        <v>866</v>
      </c>
      <c r="O16" s="43"/>
      <c r="P16" s="43"/>
      <c r="Q16" s="43"/>
      <c r="R16" s="43" t="n">
        <v>10</v>
      </c>
      <c r="S16" s="43" t="n">
        <v>10</v>
      </c>
    </row>
    <row r="17" customFormat="false" ht="12" hidden="false" customHeight="false" outlineLevel="0" collapsed="false">
      <c r="A17" s="12" t="s">
        <v>24</v>
      </c>
      <c r="B17" s="43" t="n">
        <v>7</v>
      </c>
      <c r="C17" s="44" t="n">
        <v>0.06</v>
      </c>
      <c r="D17" s="43" t="n">
        <v>1</v>
      </c>
      <c r="E17" s="44" t="n">
        <v>0.02</v>
      </c>
      <c r="F17" s="43"/>
      <c r="G17" s="44"/>
      <c r="H17" s="44"/>
      <c r="I17" s="44"/>
      <c r="J17" s="44" t="n">
        <v>3</v>
      </c>
      <c r="K17" s="44" t="n">
        <v>0.01</v>
      </c>
      <c r="L17" s="43" t="n">
        <v>537</v>
      </c>
      <c r="M17" s="44" t="n">
        <v>19.33</v>
      </c>
      <c r="N17" s="43" t="n">
        <v>548</v>
      </c>
      <c r="O17" s="43"/>
      <c r="P17" s="43"/>
      <c r="Q17" s="43"/>
      <c r="R17" s="43" t="n">
        <v>4</v>
      </c>
      <c r="S17" s="43" t="n">
        <v>4</v>
      </c>
    </row>
    <row r="18" customFormat="false" ht="12" hidden="false" customHeight="false" outlineLevel="0" collapsed="false">
      <c r="A18" s="12" t="s">
        <v>25</v>
      </c>
      <c r="B18" s="43" t="n">
        <v>30</v>
      </c>
      <c r="C18" s="44" t="n">
        <v>0.27</v>
      </c>
      <c r="D18" s="43" t="n">
        <v>15</v>
      </c>
      <c r="E18" s="44" t="n">
        <v>0.23</v>
      </c>
      <c r="F18" s="43"/>
      <c r="G18" s="44"/>
      <c r="H18" s="44"/>
      <c r="I18" s="44"/>
      <c r="J18" s="43" t="n">
        <v>19</v>
      </c>
      <c r="K18" s="44" t="n">
        <v>0.06</v>
      </c>
      <c r="L18" s="43" t="n">
        <v>85</v>
      </c>
      <c r="M18" s="44" t="n">
        <v>3.06</v>
      </c>
      <c r="N18" s="43" t="n">
        <v>149</v>
      </c>
      <c r="O18" s="43"/>
      <c r="P18" s="43"/>
      <c r="Q18" s="43"/>
      <c r="R18" s="43" t="n">
        <v>1</v>
      </c>
      <c r="S18" s="43" t="n">
        <v>1</v>
      </c>
    </row>
    <row r="19" customFormat="false" ht="12" hidden="false" customHeight="false" outlineLevel="0" collapsed="false">
      <c r="A19" s="12" t="s">
        <v>26</v>
      </c>
      <c r="B19" s="43" t="n">
        <v>96</v>
      </c>
      <c r="C19" s="44" t="n">
        <v>0.87</v>
      </c>
      <c r="D19" s="43" t="n">
        <v>66</v>
      </c>
      <c r="E19" s="44" t="n">
        <v>1.02</v>
      </c>
      <c r="F19" s="43"/>
      <c r="G19" s="44"/>
      <c r="H19" s="44"/>
      <c r="I19" s="44"/>
      <c r="J19" s="43" t="n">
        <v>104</v>
      </c>
      <c r="K19" s="44" t="n">
        <v>0.31</v>
      </c>
      <c r="L19" s="43" t="n">
        <v>14</v>
      </c>
      <c r="M19" s="45" t="n">
        <v>0.5</v>
      </c>
      <c r="N19" s="43" t="n">
        <v>280</v>
      </c>
      <c r="O19" s="43"/>
      <c r="P19" s="43"/>
      <c r="Q19" s="43" t="n">
        <v>1</v>
      </c>
      <c r="R19" s="43"/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52</v>
      </c>
      <c r="C20" s="44" t="n">
        <v>2.29</v>
      </c>
      <c r="D20" s="43" t="n">
        <v>177</v>
      </c>
      <c r="E20" s="44" t="n">
        <v>2.74</v>
      </c>
      <c r="F20" s="43"/>
      <c r="G20" s="44"/>
      <c r="H20" s="44"/>
      <c r="I20" s="44"/>
      <c r="J20" s="43" t="n">
        <v>255</v>
      </c>
      <c r="K20" s="44" t="n">
        <v>0.77</v>
      </c>
      <c r="L20" s="43" t="n">
        <v>26</v>
      </c>
      <c r="M20" s="44" t="n">
        <v>0.94</v>
      </c>
      <c r="N20" s="43" t="n">
        <v>710</v>
      </c>
      <c r="O20" s="43"/>
      <c r="P20" s="43"/>
      <c r="Q20" s="43"/>
      <c r="R20" s="43"/>
      <c r="S20" s="43"/>
    </row>
    <row r="21" customFormat="false" ht="12" hidden="false" customHeight="false" outlineLevel="0" collapsed="false">
      <c r="A21" s="12" t="s">
        <v>28</v>
      </c>
      <c r="B21" s="43" t="n">
        <v>490</v>
      </c>
      <c r="C21" s="44" t="n">
        <v>4.46</v>
      </c>
      <c r="D21" s="43" t="n">
        <v>387</v>
      </c>
      <c r="E21" s="44" t="n">
        <v>5.99</v>
      </c>
      <c r="F21" s="43"/>
      <c r="G21" s="44"/>
      <c r="H21" s="44"/>
      <c r="I21" s="44"/>
      <c r="J21" s="43" t="n">
        <v>550</v>
      </c>
      <c r="K21" s="44" t="n">
        <v>1.66</v>
      </c>
      <c r="L21" s="43" t="n">
        <v>24</v>
      </c>
      <c r="M21" s="44" t="n">
        <v>0.86</v>
      </c>
      <c r="N21" s="43" t="n">
        <v>1451</v>
      </c>
      <c r="O21" s="43"/>
      <c r="P21" s="43"/>
      <c r="Q21" s="43" t="n">
        <v>3</v>
      </c>
      <c r="R21" s="43"/>
      <c r="S21" s="43" t="n">
        <v>3</v>
      </c>
    </row>
    <row r="22" customFormat="false" ht="12" hidden="false" customHeight="false" outlineLevel="0" collapsed="false">
      <c r="A22" s="12" t="s">
        <v>29</v>
      </c>
      <c r="B22" s="43" t="n">
        <v>839</v>
      </c>
      <c r="C22" s="44" t="n">
        <v>7.63</v>
      </c>
      <c r="D22" s="43" t="n">
        <v>551</v>
      </c>
      <c r="E22" s="44" t="n">
        <v>8.52</v>
      </c>
      <c r="F22" s="43"/>
      <c r="G22" s="44"/>
      <c r="H22" s="44"/>
      <c r="I22" s="44"/>
      <c r="J22" s="43" t="n">
        <v>857</v>
      </c>
      <c r="K22" s="44" t="n">
        <v>2.58</v>
      </c>
      <c r="L22" s="43" t="n">
        <v>28</v>
      </c>
      <c r="M22" s="44" t="n">
        <v>1.01</v>
      </c>
      <c r="N22" s="43" t="n">
        <v>2275</v>
      </c>
      <c r="O22" s="43" t="n">
        <v>1</v>
      </c>
      <c r="P22" s="43" t="n">
        <v>1</v>
      </c>
      <c r="Q22" s="43" t="n">
        <v>5</v>
      </c>
      <c r="R22" s="43" t="n">
        <v>1</v>
      </c>
      <c r="S22" s="43" t="n">
        <v>8</v>
      </c>
    </row>
    <row r="23" customFormat="false" ht="12" hidden="false" customHeight="false" outlineLevel="0" collapsed="false">
      <c r="A23" s="12" t="s">
        <v>30</v>
      </c>
      <c r="B23" s="43" t="n">
        <v>1588</v>
      </c>
      <c r="C23" s="44" t="n">
        <v>14.45</v>
      </c>
      <c r="D23" s="43" t="n">
        <v>961</v>
      </c>
      <c r="E23" s="44" t="n">
        <v>14.87</v>
      </c>
      <c r="F23" s="43"/>
      <c r="G23" s="44"/>
      <c r="H23" s="44"/>
      <c r="I23" s="44"/>
      <c r="J23" s="43" t="n">
        <v>1319</v>
      </c>
      <c r="K23" s="44" t="n">
        <v>3.97</v>
      </c>
      <c r="L23" s="43" t="n">
        <v>38</v>
      </c>
      <c r="M23" s="44" t="n">
        <v>1.37</v>
      </c>
      <c r="N23" s="43" t="n">
        <v>3906</v>
      </c>
      <c r="O23" s="43" t="n">
        <v>4</v>
      </c>
      <c r="P23" s="43"/>
      <c r="Q23" s="43" t="n">
        <v>9</v>
      </c>
      <c r="R23" s="43" t="n">
        <v>1</v>
      </c>
      <c r="S23" s="43" t="n">
        <v>14</v>
      </c>
    </row>
    <row r="24" customFormat="false" ht="12" hidden="false" customHeight="false" outlineLevel="0" collapsed="false">
      <c r="A24" s="12" t="s">
        <v>31</v>
      </c>
      <c r="B24" s="43" t="n">
        <v>3182</v>
      </c>
      <c r="C24" s="44" t="n">
        <v>28.95</v>
      </c>
      <c r="D24" s="43" t="n">
        <v>1717</v>
      </c>
      <c r="E24" s="44" t="n">
        <v>26.56</v>
      </c>
      <c r="F24" s="43" t="n">
        <v>2697</v>
      </c>
      <c r="G24" s="44" t="n">
        <v>5.05</v>
      </c>
      <c r="H24" s="43" t="n">
        <v>353</v>
      </c>
      <c r="I24" s="44" t="n">
        <v>1.66</v>
      </c>
      <c r="J24" s="43" t="n">
        <v>2079</v>
      </c>
      <c r="K24" s="44" t="n">
        <v>6.26</v>
      </c>
      <c r="L24" s="43" t="n">
        <v>33</v>
      </c>
      <c r="M24" s="44" t="n">
        <v>1.19</v>
      </c>
      <c r="N24" s="43" t="n">
        <v>10061</v>
      </c>
      <c r="O24" s="43" t="n">
        <v>12</v>
      </c>
      <c r="P24" s="43"/>
      <c r="Q24" s="43" t="n">
        <v>6</v>
      </c>
      <c r="R24" s="43"/>
      <c r="S24" s="43" t="n">
        <v>18</v>
      </c>
    </row>
    <row r="25" customFormat="false" ht="12" hidden="false" customHeight="false" outlineLevel="0" collapsed="false">
      <c r="A25" s="12" t="s">
        <v>32</v>
      </c>
      <c r="B25" s="43" t="n">
        <v>4508</v>
      </c>
      <c r="C25" s="44" t="n">
        <v>41.01</v>
      </c>
      <c r="D25" s="43" t="n">
        <v>2589</v>
      </c>
      <c r="E25" s="44" t="n">
        <v>40.05</v>
      </c>
      <c r="F25" s="43" t="n">
        <v>7398</v>
      </c>
      <c r="G25" s="44" t="n">
        <v>13.84</v>
      </c>
      <c r="H25" s="43" t="n">
        <v>1710</v>
      </c>
      <c r="I25" s="44" t="n">
        <v>8.05</v>
      </c>
      <c r="J25" s="43" t="n">
        <v>2679</v>
      </c>
      <c r="K25" s="44" t="n">
        <v>8.07</v>
      </c>
      <c r="L25" s="43" t="n">
        <v>39</v>
      </c>
      <c r="M25" s="45" t="n">
        <v>1.4</v>
      </c>
      <c r="N25" s="43" t="n">
        <v>18923</v>
      </c>
      <c r="O25" s="43" t="n">
        <v>39</v>
      </c>
      <c r="P25" s="43" t="n">
        <v>11</v>
      </c>
      <c r="Q25" s="43" t="n">
        <v>17</v>
      </c>
      <c r="R25" s="43" t="n">
        <v>2</v>
      </c>
      <c r="S25" s="43" t="n">
        <v>69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4754</v>
      </c>
      <c r="G26" s="44" t="n">
        <v>27.6</v>
      </c>
      <c r="H26" s="43" t="n">
        <v>6498</v>
      </c>
      <c r="I26" s="44" t="n">
        <v>30.6</v>
      </c>
      <c r="J26" s="43" t="n">
        <v>4011</v>
      </c>
      <c r="K26" s="44" t="n">
        <v>12.08</v>
      </c>
      <c r="L26" s="43" t="n">
        <v>35</v>
      </c>
      <c r="M26" s="44" t="n">
        <v>1.26</v>
      </c>
      <c r="N26" s="43" t="n">
        <v>25298</v>
      </c>
      <c r="O26" s="43" t="n">
        <v>44</v>
      </c>
      <c r="P26" s="43" t="n">
        <v>16</v>
      </c>
      <c r="Q26" s="43" t="n">
        <v>18</v>
      </c>
      <c r="R26" s="43"/>
      <c r="S26" s="43" t="n">
        <v>78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2316</v>
      </c>
      <c r="G27" s="44" t="n">
        <v>23.04</v>
      </c>
      <c r="H27" s="43" t="n">
        <v>4612</v>
      </c>
      <c r="I27" s="44" t="n">
        <v>21.72</v>
      </c>
      <c r="J27" s="43" t="n">
        <v>5100</v>
      </c>
      <c r="K27" s="44" t="n">
        <v>15.37</v>
      </c>
      <c r="L27" s="43" t="n">
        <v>22</v>
      </c>
      <c r="M27" s="44" t="n">
        <v>0.79</v>
      </c>
      <c r="N27" s="43" t="n">
        <v>22050</v>
      </c>
      <c r="O27" s="43" t="n">
        <v>54</v>
      </c>
      <c r="P27" s="43" t="n">
        <v>8</v>
      </c>
      <c r="Q27" s="43" t="n">
        <v>36</v>
      </c>
      <c r="R27" s="43"/>
      <c r="S27" s="43" t="n">
        <v>98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9450</v>
      </c>
      <c r="G28" s="44" t="n">
        <v>17.68</v>
      </c>
      <c r="H28" s="43" t="n">
        <v>3442</v>
      </c>
      <c r="I28" s="44" t="n">
        <v>16.21</v>
      </c>
      <c r="J28" s="43" t="n">
        <v>6027</v>
      </c>
      <c r="K28" s="44" t="n">
        <v>18.16</v>
      </c>
      <c r="L28" s="43" t="n">
        <v>27</v>
      </c>
      <c r="M28" s="44" t="n">
        <v>0.97</v>
      </c>
      <c r="N28" s="43" t="n">
        <v>18946</v>
      </c>
      <c r="O28" s="43" t="n">
        <v>45</v>
      </c>
      <c r="P28" s="43" t="n">
        <v>10</v>
      </c>
      <c r="Q28" s="43" t="n">
        <v>55</v>
      </c>
      <c r="R28" s="43" t="n">
        <v>1</v>
      </c>
      <c r="S28" s="43" t="n">
        <v>111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4763</v>
      </c>
      <c r="G29" s="44" t="n">
        <v>8.91</v>
      </c>
      <c r="H29" s="43" t="n">
        <v>2828</v>
      </c>
      <c r="I29" s="44" t="n">
        <v>13.32</v>
      </c>
      <c r="J29" s="43" t="n">
        <v>5432</v>
      </c>
      <c r="K29" s="44" t="n">
        <v>16.37</v>
      </c>
      <c r="L29" s="43" t="n">
        <v>9</v>
      </c>
      <c r="M29" s="44" t="n">
        <v>0.32</v>
      </c>
      <c r="N29" s="43" t="n">
        <v>13032</v>
      </c>
      <c r="O29" s="43" t="n">
        <v>23</v>
      </c>
      <c r="P29" s="43" t="n">
        <v>7</v>
      </c>
      <c r="Q29" s="43" t="n">
        <v>73</v>
      </c>
      <c r="R29" s="43" t="n">
        <v>1</v>
      </c>
      <c r="S29" s="43" t="n">
        <v>104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603</v>
      </c>
      <c r="G30" s="45" t="n">
        <v>3</v>
      </c>
      <c r="H30" s="43" t="n">
        <v>1228</v>
      </c>
      <c r="I30" s="44" t="n">
        <v>5.78</v>
      </c>
      <c r="J30" s="43" t="n">
        <v>3218</v>
      </c>
      <c r="K30" s="45" t="n">
        <v>9.7</v>
      </c>
      <c r="L30" s="43"/>
      <c r="M30" s="44"/>
      <c r="N30" s="43" t="n">
        <v>6049</v>
      </c>
      <c r="O30" s="43" t="n">
        <v>11</v>
      </c>
      <c r="P30" s="43" t="n">
        <v>1</v>
      </c>
      <c r="Q30" s="43" t="n">
        <v>83</v>
      </c>
      <c r="R30" s="43"/>
      <c r="S30" s="43" t="n">
        <v>95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390</v>
      </c>
      <c r="G31" s="44" t="n">
        <v>0.73</v>
      </c>
      <c r="H31" s="43" t="n">
        <v>446</v>
      </c>
      <c r="I31" s="45" t="n">
        <v>2.1</v>
      </c>
      <c r="J31" s="43" t="n">
        <v>1152</v>
      </c>
      <c r="K31" s="44" t="n">
        <v>3.47</v>
      </c>
      <c r="L31" s="43" t="n">
        <v>1</v>
      </c>
      <c r="M31" s="44" t="n">
        <v>0.04</v>
      </c>
      <c r="N31" s="43" t="n">
        <v>1989</v>
      </c>
      <c r="O31" s="43" t="n">
        <v>13</v>
      </c>
      <c r="P31" s="43" t="n">
        <v>4</v>
      </c>
      <c r="Q31" s="43" t="n">
        <v>66</v>
      </c>
      <c r="R31" s="43"/>
      <c r="S31" s="43" t="n">
        <v>83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71</v>
      </c>
      <c r="G32" s="44" t="n">
        <v>0.13</v>
      </c>
      <c r="H32" s="43" t="n">
        <v>108</v>
      </c>
      <c r="I32" s="44" t="n">
        <v>0.51</v>
      </c>
      <c r="J32" s="43" t="n">
        <v>359</v>
      </c>
      <c r="K32" s="44" t="n">
        <v>1.08</v>
      </c>
      <c r="L32" s="43"/>
      <c r="M32" s="44"/>
      <c r="N32" s="43" t="n">
        <v>538</v>
      </c>
      <c r="O32" s="43" t="n">
        <v>6</v>
      </c>
      <c r="P32" s="43" t="n">
        <v>2</v>
      </c>
      <c r="Q32" s="43" t="n">
        <v>30</v>
      </c>
      <c r="R32" s="43"/>
      <c r="S32" s="43" t="n">
        <v>38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9</v>
      </c>
      <c r="G33" s="44" t="n">
        <v>0.02</v>
      </c>
      <c r="H33" s="43" t="n">
        <v>8</v>
      </c>
      <c r="I33" s="44" t="n">
        <v>0.04</v>
      </c>
      <c r="J33" s="43" t="n">
        <v>26</v>
      </c>
      <c r="K33" s="44" t="n">
        <v>0.08</v>
      </c>
      <c r="L33" s="43"/>
      <c r="M33" s="44"/>
      <c r="N33" s="43" t="n">
        <v>43</v>
      </c>
      <c r="O33" s="43" t="n">
        <v>1</v>
      </c>
      <c r="P33" s="43"/>
      <c r="Q33" s="43" t="n">
        <v>3</v>
      </c>
      <c r="R33" s="43"/>
      <c r="S33" s="43" t="n">
        <v>4</v>
      </c>
    </row>
    <row r="34" customFormat="false" ht="20.1" hidden="false" customHeight="true" outlineLevel="0" collapsed="false">
      <c r="A34" s="21" t="s">
        <v>13</v>
      </c>
      <c r="B34" s="46" t="n">
        <v>10992</v>
      </c>
      <c r="C34" s="47" t="n">
        <v>100</v>
      </c>
      <c r="D34" s="46" t="n">
        <v>6464</v>
      </c>
      <c r="E34" s="47" t="n">
        <v>100</v>
      </c>
      <c r="F34" s="46" t="n">
        <v>53451</v>
      </c>
      <c r="G34" s="47" t="n">
        <v>100</v>
      </c>
      <c r="H34" s="46" t="n">
        <v>21233</v>
      </c>
      <c r="I34" s="47" t="n">
        <v>100</v>
      </c>
      <c r="J34" s="46" t="n">
        <v>33190</v>
      </c>
      <c r="K34" s="47" t="n">
        <v>100</v>
      </c>
      <c r="L34" s="46" t="n">
        <v>2778</v>
      </c>
      <c r="M34" s="47" t="n">
        <v>100</v>
      </c>
      <c r="N34" s="46" t="n">
        <v>128108</v>
      </c>
      <c r="O34" s="46" t="n">
        <v>253</v>
      </c>
      <c r="P34" s="46" t="n">
        <v>60</v>
      </c>
      <c r="Q34" s="46" t="n">
        <v>405</v>
      </c>
      <c r="R34" s="46" t="n">
        <v>26</v>
      </c>
      <c r="S34" s="46" t="n">
        <v>744</v>
      </c>
    </row>
    <row r="35" customFormat="false" ht="20.1" hidden="false" customHeight="true" outlineLevel="0" collapsed="false">
      <c r="A35" s="25" t="s">
        <v>41</v>
      </c>
      <c r="B35" s="48" t="n">
        <v>56.31</v>
      </c>
      <c r="C35" s="48"/>
      <c r="D35" s="48" t="n">
        <v>55.76</v>
      </c>
      <c r="E35" s="48"/>
      <c r="F35" s="48" t="n">
        <v>70.84</v>
      </c>
      <c r="G35" s="48"/>
      <c r="H35" s="48" t="n">
        <v>72.88</v>
      </c>
      <c r="I35" s="48"/>
      <c r="J35" s="48" t="n">
        <v>72.27</v>
      </c>
      <c r="K35" s="48"/>
      <c r="L35" s="48" t="n">
        <v>19.98</v>
      </c>
      <c r="M35" s="48"/>
      <c r="N35" s="42" t="n">
        <v>68.44</v>
      </c>
      <c r="O35" s="42" t="n">
        <v>72.71</v>
      </c>
      <c r="P35" s="49" t="n">
        <v>72.5</v>
      </c>
      <c r="Q35" s="42" t="n">
        <v>80.88</v>
      </c>
      <c r="R35" s="42" t="n">
        <v>27.73</v>
      </c>
      <c r="S35" s="42" t="n">
        <v>75.57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16" min="2" style="1" width="8.7"/>
    <col collapsed="false" customWidth="true" hidden="false" outlineLevel="0" max="17" min="17" style="1" width="9.28"/>
    <col collapsed="false" customWidth="true" hidden="false" outlineLevel="0" max="19" min="18" style="1" width="8.7"/>
    <col collapsed="false" customWidth="false" hidden="false" outlineLevel="0" max="257" min="20" style="1" width="11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1.1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s="6" customFormat="true" ht="11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1" hidden="false" customHeight="true" outlineLevel="0" collapsed="false">
      <c r="A4" s="4" t="s">
        <v>53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s="6" customFormat="true" ht="11.1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</row>
    <row r="6" s="9" customFormat="true" ht="11.1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1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1" hidden="false" customHeight="true" outlineLevel="0" collapsed="false">
      <c r="A8" s="10" t="s">
        <v>6</v>
      </c>
      <c r="B8" s="10" t="s">
        <v>5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  <c r="S8" s="10"/>
    </row>
    <row r="9" customFormat="false" ht="20.1" hidden="false" customHeight="true" outlineLevel="0" collapsed="false">
      <c r="A9" s="10"/>
      <c r="B9" s="10" t="s">
        <v>9</v>
      </c>
      <c r="C9" s="10"/>
      <c r="D9" s="10"/>
      <c r="E9" s="10"/>
      <c r="F9" s="10" t="s">
        <v>10</v>
      </c>
      <c r="G9" s="10"/>
      <c r="H9" s="10"/>
      <c r="I9" s="10"/>
      <c r="J9" s="10" t="s">
        <v>11</v>
      </c>
      <c r="K9" s="10"/>
      <c r="L9" s="10" t="s">
        <v>12</v>
      </c>
      <c r="M9" s="10"/>
      <c r="N9" s="11" t="s">
        <v>13</v>
      </c>
      <c r="O9" s="10" t="s">
        <v>14</v>
      </c>
      <c r="P9" s="10"/>
      <c r="Q9" s="10" t="s">
        <v>15</v>
      </c>
      <c r="R9" s="11" t="s">
        <v>12</v>
      </c>
      <c r="S9" s="11" t="s">
        <v>13</v>
      </c>
    </row>
    <row r="10" customFormat="false" ht="20.1" hidden="false" customHeight="true" outlineLevel="0" collapsed="false">
      <c r="A10" s="10"/>
      <c r="B10" s="10" t="s">
        <v>16</v>
      </c>
      <c r="C10" s="10"/>
      <c r="D10" s="10" t="s">
        <v>17</v>
      </c>
      <c r="E10" s="10"/>
      <c r="F10" s="10" t="s">
        <v>16</v>
      </c>
      <c r="G10" s="10"/>
      <c r="H10" s="10" t="s">
        <v>17</v>
      </c>
      <c r="I10" s="10"/>
      <c r="J10" s="10"/>
      <c r="K10" s="10"/>
      <c r="L10" s="10"/>
      <c r="M10" s="10"/>
      <c r="N10" s="11"/>
      <c r="O10" s="10"/>
      <c r="P10" s="10"/>
      <c r="Q10" s="10"/>
      <c r="R10" s="11"/>
      <c r="S10" s="11"/>
    </row>
    <row r="11" customFormat="false" ht="20.1" hidden="false" customHeight="true" outlineLevel="0" collapsed="false">
      <c r="A11" s="10"/>
      <c r="B11" s="11" t="s">
        <v>18</v>
      </c>
      <c r="C11" s="11" t="s">
        <v>19</v>
      </c>
      <c r="D11" s="11" t="s">
        <v>18</v>
      </c>
      <c r="E11" s="11" t="s">
        <v>19</v>
      </c>
      <c r="F11" s="11" t="s">
        <v>18</v>
      </c>
      <c r="G11" s="11" t="s">
        <v>19</v>
      </c>
      <c r="H11" s="11" t="s">
        <v>18</v>
      </c>
      <c r="I11" s="11" t="s">
        <v>19</v>
      </c>
      <c r="J11" s="11" t="s">
        <v>18</v>
      </c>
      <c r="K11" s="11" t="s">
        <v>19</v>
      </c>
      <c r="L11" s="11" t="s">
        <v>18</v>
      </c>
      <c r="M11" s="11" t="s">
        <v>19</v>
      </c>
      <c r="N11" s="11"/>
      <c r="O11" s="11" t="s">
        <v>16</v>
      </c>
      <c r="P11" s="11" t="s">
        <v>17</v>
      </c>
      <c r="Q11" s="10"/>
      <c r="R11" s="11"/>
      <c r="S11" s="11"/>
    </row>
    <row r="12" customFormat="false" ht="20.1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0"/>
      <c r="R12" s="11"/>
      <c r="S12" s="11"/>
    </row>
    <row r="13" customFormat="false" ht="12" hidden="false" customHeight="false" outlineLevel="0" collapsed="false">
      <c r="A13" s="12" t="s">
        <v>20</v>
      </c>
      <c r="B13" s="43"/>
      <c r="C13" s="44"/>
      <c r="D13" s="43"/>
      <c r="E13" s="44"/>
      <c r="F13" s="43"/>
      <c r="G13" s="44"/>
      <c r="H13" s="44"/>
      <c r="I13" s="44"/>
      <c r="J13" s="44"/>
      <c r="K13" s="44"/>
      <c r="L13" s="43" t="n">
        <v>67</v>
      </c>
      <c r="M13" s="44" t="n">
        <v>2.42</v>
      </c>
      <c r="N13" s="43" t="n">
        <v>67</v>
      </c>
      <c r="O13" s="43"/>
      <c r="P13" s="43"/>
      <c r="Q13" s="43"/>
      <c r="R13" s="43"/>
      <c r="S13" s="43"/>
    </row>
    <row r="14" customFormat="false" ht="12" hidden="false" customHeight="false" outlineLevel="0" collapsed="false">
      <c r="A14" s="19" t="s">
        <v>21</v>
      </c>
      <c r="B14" s="43"/>
      <c r="C14" s="44"/>
      <c r="D14" s="43"/>
      <c r="E14" s="44"/>
      <c r="F14" s="43"/>
      <c r="G14" s="44"/>
      <c r="H14" s="44"/>
      <c r="I14" s="44"/>
      <c r="J14" s="44"/>
      <c r="K14" s="44"/>
      <c r="L14" s="43" t="n">
        <v>285</v>
      </c>
      <c r="M14" s="44" t="n">
        <v>10.28</v>
      </c>
      <c r="N14" s="43" t="n">
        <v>285</v>
      </c>
      <c r="O14" s="43"/>
      <c r="P14" s="43"/>
      <c r="Q14" s="43"/>
      <c r="R14" s="43" t="n">
        <v>1</v>
      </c>
      <c r="S14" s="43" t="n">
        <v>1</v>
      </c>
    </row>
    <row r="15" customFormat="false" ht="12" hidden="false" customHeight="false" outlineLevel="0" collapsed="false">
      <c r="A15" s="20" t="s">
        <v>22</v>
      </c>
      <c r="B15" s="43"/>
      <c r="C15" s="44"/>
      <c r="D15" s="43"/>
      <c r="E15" s="44"/>
      <c r="F15" s="43"/>
      <c r="G15" s="44"/>
      <c r="H15" s="44"/>
      <c r="I15" s="44"/>
      <c r="J15" s="44"/>
      <c r="K15" s="44"/>
      <c r="L15" s="43" t="n">
        <v>633</v>
      </c>
      <c r="M15" s="44" t="n">
        <v>22.84</v>
      </c>
      <c r="N15" s="43" t="n">
        <v>633</v>
      </c>
      <c r="O15" s="43"/>
      <c r="P15" s="43"/>
      <c r="Q15" s="43"/>
      <c r="R15" s="43" t="n">
        <v>4</v>
      </c>
      <c r="S15" s="43" t="n">
        <v>4</v>
      </c>
    </row>
    <row r="16" customFormat="false" ht="12" hidden="false" customHeight="false" outlineLevel="0" collapsed="false">
      <c r="A16" s="12" t="s">
        <v>23</v>
      </c>
      <c r="B16" s="43"/>
      <c r="C16" s="44"/>
      <c r="D16" s="43"/>
      <c r="E16" s="44"/>
      <c r="F16" s="43"/>
      <c r="G16" s="44"/>
      <c r="H16" s="44"/>
      <c r="I16" s="44"/>
      <c r="J16" s="44"/>
      <c r="K16" s="44"/>
      <c r="L16" s="43" t="n">
        <v>845</v>
      </c>
      <c r="M16" s="44" t="n">
        <v>30.48</v>
      </c>
      <c r="N16" s="43" t="n">
        <v>845</v>
      </c>
      <c r="O16" s="43"/>
      <c r="P16" s="43"/>
      <c r="Q16" s="43"/>
      <c r="R16" s="43" t="n">
        <v>9</v>
      </c>
      <c r="S16" s="43" t="n">
        <v>9</v>
      </c>
    </row>
    <row r="17" customFormat="false" ht="12" hidden="false" customHeight="false" outlineLevel="0" collapsed="false">
      <c r="A17" s="12" t="s">
        <v>24</v>
      </c>
      <c r="B17" s="43" t="n">
        <v>6</v>
      </c>
      <c r="C17" s="44" t="n">
        <v>0.05</v>
      </c>
      <c r="D17" s="43" t="n">
        <v>3</v>
      </c>
      <c r="E17" s="44" t="n">
        <v>0.05</v>
      </c>
      <c r="F17" s="43"/>
      <c r="G17" s="44"/>
      <c r="H17" s="44"/>
      <c r="I17" s="44"/>
      <c r="J17" s="44" t="n">
        <v>4</v>
      </c>
      <c r="K17" s="44" t="n">
        <v>0.01</v>
      </c>
      <c r="L17" s="43" t="n">
        <v>522</v>
      </c>
      <c r="M17" s="44" t="n">
        <v>18.83</v>
      </c>
      <c r="N17" s="43" t="n">
        <v>535</v>
      </c>
      <c r="O17" s="43"/>
      <c r="P17" s="43"/>
      <c r="Q17" s="43"/>
      <c r="R17" s="43" t="n">
        <v>5</v>
      </c>
      <c r="S17" s="43" t="n">
        <v>5</v>
      </c>
    </row>
    <row r="18" customFormat="false" ht="12" hidden="false" customHeight="false" outlineLevel="0" collapsed="false">
      <c r="A18" s="12" t="s">
        <v>25</v>
      </c>
      <c r="B18" s="43" t="n">
        <v>38</v>
      </c>
      <c r="C18" s="44" t="n">
        <v>0.34</v>
      </c>
      <c r="D18" s="43" t="n">
        <v>15</v>
      </c>
      <c r="E18" s="44" t="n">
        <v>0.23</v>
      </c>
      <c r="F18" s="43"/>
      <c r="G18" s="44"/>
      <c r="H18" s="44"/>
      <c r="I18" s="44"/>
      <c r="J18" s="43" t="n">
        <v>28</v>
      </c>
      <c r="K18" s="44" t="n">
        <v>0.09</v>
      </c>
      <c r="L18" s="43" t="n">
        <v>106</v>
      </c>
      <c r="M18" s="44" t="n">
        <v>3.82</v>
      </c>
      <c r="N18" s="43" t="n">
        <v>187</v>
      </c>
      <c r="O18" s="43"/>
      <c r="P18" s="43"/>
      <c r="Q18" s="43"/>
      <c r="R18" s="43" t="n">
        <v>1</v>
      </c>
      <c r="S18" s="43" t="n">
        <v>1</v>
      </c>
    </row>
    <row r="19" customFormat="false" ht="12" hidden="false" customHeight="false" outlineLevel="0" collapsed="false">
      <c r="A19" s="12" t="s">
        <v>26</v>
      </c>
      <c r="B19" s="43" t="n">
        <v>89</v>
      </c>
      <c r="C19" s="44" t="n">
        <v>0.79</v>
      </c>
      <c r="D19" s="43" t="n">
        <v>72</v>
      </c>
      <c r="E19" s="44" t="n">
        <v>1.12</v>
      </c>
      <c r="F19" s="43"/>
      <c r="G19" s="44"/>
      <c r="H19" s="44"/>
      <c r="I19" s="44"/>
      <c r="J19" s="43" t="n">
        <v>93</v>
      </c>
      <c r="K19" s="44" t="n">
        <v>0.28</v>
      </c>
      <c r="L19" s="43" t="n">
        <v>14</v>
      </c>
      <c r="M19" s="44" t="n">
        <v>0.51</v>
      </c>
      <c r="N19" s="43" t="n">
        <v>268</v>
      </c>
      <c r="O19" s="43"/>
      <c r="P19" s="43"/>
      <c r="Q19" s="43" t="n">
        <v>1</v>
      </c>
      <c r="R19" s="43"/>
      <c r="S19" s="43" t="n">
        <v>1</v>
      </c>
    </row>
    <row r="20" customFormat="false" ht="12" hidden="false" customHeight="false" outlineLevel="0" collapsed="false">
      <c r="A20" s="12" t="s">
        <v>27</v>
      </c>
      <c r="B20" s="43" t="n">
        <v>264</v>
      </c>
      <c r="C20" s="44" t="n">
        <v>2.34</v>
      </c>
      <c r="D20" s="43" t="n">
        <v>203</v>
      </c>
      <c r="E20" s="44" t="n">
        <v>3.15</v>
      </c>
      <c r="F20" s="43"/>
      <c r="G20" s="44"/>
      <c r="H20" s="44"/>
      <c r="I20" s="44"/>
      <c r="J20" s="43" t="n">
        <v>286</v>
      </c>
      <c r="K20" s="44" t="n">
        <v>0.88</v>
      </c>
      <c r="L20" s="43" t="n">
        <v>27</v>
      </c>
      <c r="M20" s="44" t="n">
        <v>0.97</v>
      </c>
      <c r="N20" s="43" t="n">
        <v>780</v>
      </c>
      <c r="O20" s="43"/>
      <c r="P20" s="43"/>
      <c r="Q20" s="43"/>
      <c r="R20" s="43"/>
      <c r="S20" s="43"/>
    </row>
    <row r="21" customFormat="false" ht="12" hidden="false" customHeight="false" outlineLevel="0" collapsed="false">
      <c r="A21" s="12" t="s">
        <v>28</v>
      </c>
      <c r="B21" s="43" t="n">
        <v>491</v>
      </c>
      <c r="C21" s="44" t="n">
        <v>4.35</v>
      </c>
      <c r="D21" s="43" t="n">
        <v>365</v>
      </c>
      <c r="E21" s="44" t="n">
        <v>5.67</v>
      </c>
      <c r="F21" s="43"/>
      <c r="G21" s="44"/>
      <c r="H21" s="44"/>
      <c r="I21" s="44"/>
      <c r="J21" s="43" t="n">
        <v>570</v>
      </c>
      <c r="K21" s="44" t="n">
        <v>1.74</v>
      </c>
      <c r="L21" s="43" t="n">
        <v>29</v>
      </c>
      <c r="M21" s="44" t="n">
        <v>1.05</v>
      </c>
      <c r="N21" s="43" t="n">
        <v>1455</v>
      </c>
      <c r="O21" s="43"/>
      <c r="P21" s="43"/>
      <c r="Q21" s="43" t="n">
        <v>4</v>
      </c>
      <c r="R21" s="43" t="n">
        <v>1</v>
      </c>
      <c r="S21" s="43" t="n">
        <v>5</v>
      </c>
    </row>
    <row r="22" customFormat="false" ht="12" hidden="false" customHeight="false" outlineLevel="0" collapsed="false">
      <c r="A22" s="12" t="s">
        <v>29</v>
      </c>
      <c r="B22" s="43" t="n">
        <v>862</v>
      </c>
      <c r="C22" s="44" t="n">
        <v>7.63</v>
      </c>
      <c r="D22" s="43" t="n">
        <v>542</v>
      </c>
      <c r="E22" s="44" t="n">
        <v>8.42</v>
      </c>
      <c r="F22" s="43"/>
      <c r="G22" s="44"/>
      <c r="H22" s="44"/>
      <c r="I22" s="44"/>
      <c r="J22" s="43" t="n">
        <v>834</v>
      </c>
      <c r="K22" s="44" t="n">
        <v>2.55</v>
      </c>
      <c r="L22" s="43" t="n">
        <v>33</v>
      </c>
      <c r="M22" s="44" t="n">
        <v>1.19</v>
      </c>
      <c r="N22" s="43" t="n">
        <v>2271</v>
      </c>
      <c r="O22" s="43"/>
      <c r="P22" s="43" t="n">
        <v>1</v>
      </c>
      <c r="Q22" s="43" t="n">
        <v>6</v>
      </c>
      <c r="R22" s="43"/>
      <c r="S22" s="43" t="n">
        <v>7</v>
      </c>
    </row>
    <row r="23" customFormat="false" ht="12" hidden="false" customHeight="false" outlineLevel="0" collapsed="false">
      <c r="A23" s="12" t="s">
        <v>30</v>
      </c>
      <c r="B23" s="43" t="n">
        <v>1583</v>
      </c>
      <c r="C23" s="44" t="n">
        <v>14.01</v>
      </c>
      <c r="D23" s="43" t="n">
        <v>957</v>
      </c>
      <c r="E23" s="44" t="n">
        <v>14.86</v>
      </c>
      <c r="F23" s="43"/>
      <c r="G23" s="44"/>
      <c r="H23" s="44"/>
      <c r="I23" s="44"/>
      <c r="J23" s="43" t="n">
        <v>1319</v>
      </c>
      <c r="K23" s="44" t="n">
        <v>4.04</v>
      </c>
      <c r="L23" s="43" t="n">
        <v>39</v>
      </c>
      <c r="M23" s="44" t="n">
        <v>1.41</v>
      </c>
      <c r="N23" s="43" t="n">
        <v>3898</v>
      </c>
      <c r="O23" s="43" t="n">
        <v>4</v>
      </c>
      <c r="P23" s="43"/>
      <c r="Q23" s="43" t="n">
        <v>7</v>
      </c>
      <c r="R23" s="43" t="n">
        <v>1</v>
      </c>
      <c r="S23" s="43" t="n">
        <v>12</v>
      </c>
    </row>
    <row r="24" customFormat="false" ht="12" hidden="false" customHeight="false" outlineLevel="0" collapsed="false">
      <c r="A24" s="12" t="s">
        <v>31</v>
      </c>
      <c r="B24" s="43" t="n">
        <v>3335</v>
      </c>
      <c r="C24" s="44" t="n">
        <v>29.52</v>
      </c>
      <c r="D24" s="43" t="n">
        <v>1741</v>
      </c>
      <c r="E24" s="44" t="n">
        <v>27.04</v>
      </c>
      <c r="F24" s="43" t="n">
        <v>2651</v>
      </c>
      <c r="G24" s="44" t="n">
        <v>5.14</v>
      </c>
      <c r="H24" s="43" t="n">
        <v>267</v>
      </c>
      <c r="I24" s="44" t="n">
        <v>1.33</v>
      </c>
      <c r="J24" s="43" t="n">
        <v>2045</v>
      </c>
      <c r="K24" s="44" t="n">
        <v>6.26</v>
      </c>
      <c r="L24" s="43" t="n">
        <v>41</v>
      </c>
      <c r="M24" s="44" t="n">
        <v>1.48</v>
      </c>
      <c r="N24" s="43" t="n">
        <v>10080</v>
      </c>
      <c r="O24" s="43" t="n">
        <v>13</v>
      </c>
      <c r="P24" s="43"/>
      <c r="Q24" s="43" t="n">
        <v>7</v>
      </c>
      <c r="R24" s="43" t="n">
        <v>1</v>
      </c>
      <c r="S24" s="43" t="n">
        <v>21</v>
      </c>
    </row>
    <row r="25" customFormat="false" ht="12" hidden="false" customHeight="false" outlineLevel="0" collapsed="false">
      <c r="A25" s="12" t="s">
        <v>32</v>
      </c>
      <c r="B25" s="43" t="n">
        <v>4630</v>
      </c>
      <c r="C25" s="44" t="n">
        <v>40.98</v>
      </c>
      <c r="D25" s="43" t="n">
        <v>2540</v>
      </c>
      <c r="E25" s="44" t="n">
        <v>39.45</v>
      </c>
      <c r="F25" s="43" t="n">
        <v>6786</v>
      </c>
      <c r="G25" s="44" t="n">
        <v>13.17</v>
      </c>
      <c r="H25" s="43" t="n">
        <v>1472</v>
      </c>
      <c r="I25" s="44" t="n">
        <v>7.33</v>
      </c>
      <c r="J25" s="43" t="n">
        <v>2650</v>
      </c>
      <c r="K25" s="44" t="n">
        <v>8.11</v>
      </c>
      <c r="L25" s="43" t="n">
        <v>36</v>
      </c>
      <c r="M25" s="45" t="n">
        <v>1.3</v>
      </c>
      <c r="N25" s="43" t="n">
        <v>18114</v>
      </c>
      <c r="O25" s="43" t="n">
        <v>35</v>
      </c>
      <c r="P25" s="43" t="n">
        <v>14</v>
      </c>
      <c r="Q25" s="43" t="n">
        <v>16</v>
      </c>
      <c r="R25" s="43" t="n">
        <v>1</v>
      </c>
      <c r="S25" s="43" t="n">
        <v>66</v>
      </c>
    </row>
    <row r="26" customFormat="false" ht="12" hidden="false" customHeight="false" outlineLevel="0" collapsed="false">
      <c r="A26" s="12" t="s">
        <v>33</v>
      </c>
      <c r="B26" s="43"/>
      <c r="C26" s="44"/>
      <c r="D26" s="43"/>
      <c r="E26" s="44"/>
      <c r="F26" s="43" t="n">
        <v>14603</v>
      </c>
      <c r="G26" s="44" t="n">
        <v>28.33</v>
      </c>
      <c r="H26" s="43" t="n">
        <v>6160</v>
      </c>
      <c r="I26" s="44" t="n">
        <v>30.69</v>
      </c>
      <c r="J26" s="43" t="n">
        <v>4021</v>
      </c>
      <c r="K26" s="44" t="n">
        <v>12.31</v>
      </c>
      <c r="L26" s="43" t="n">
        <v>36</v>
      </c>
      <c r="M26" s="45" t="n">
        <v>1.3</v>
      </c>
      <c r="N26" s="43" t="n">
        <v>24820</v>
      </c>
      <c r="O26" s="43" t="n">
        <v>46</v>
      </c>
      <c r="P26" s="43" t="n">
        <v>13</v>
      </c>
      <c r="Q26" s="43" t="n">
        <v>16</v>
      </c>
      <c r="R26" s="43"/>
      <c r="S26" s="43" t="n">
        <v>75</v>
      </c>
    </row>
    <row r="27" customFormat="false" ht="12" hidden="false" customHeight="false" outlineLevel="0" collapsed="false">
      <c r="A27" s="12" t="s">
        <v>34</v>
      </c>
      <c r="B27" s="43"/>
      <c r="C27" s="44"/>
      <c r="D27" s="43"/>
      <c r="E27" s="44"/>
      <c r="F27" s="43" t="n">
        <v>12043</v>
      </c>
      <c r="G27" s="44" t="n">
        <v>23.37</v>
      </c>
      <c r="H27" s="43" t="n">
        <v>4352</v>
      </c>
      <c r="I27" s="44" t="n">
        <v>21.68</v>
      </c>
      <c r="J27" s="43" t="n">
        <v>5066</v>
      </c>
      <c r="K27" s="44" t="n">
        <v>15.51</v>
      </c>
      <c r="L27" s="43" t="n">
        <v>20</v>
      </c>
      <c r="M27" s="44" t="n">
        <v>0.72</v>
      </c>
      <c r="N27" s="43" t="n">
        <v>21481</v>
      </c>
      <c r="O27" s="43" t="n">
        <v>53</v>
      </c>
      <c r="P27" s="43" t="n">
        <v>9</v>
      </c>
      <c r="Q27" s="43" t="n">
        <v>46</v>
      </c>
      <c r="R27" s="43"/>
      <c r="S27" s="43" t="n">
        <v>108</v>
      </c>
    </row>
    <row r="28" customFormat="false" ht="12" hidden="false" customHeight="false" outlineLevel="0" collapsed="false">
      <c r="A28" s="12" t="s">
        <v>35</v>
      </c>
      <c r="B28" s="43"/>
      <c r="C28" s="44"/>
      <c r="D28" s="43"/>
      <c r="E28" s="44"/>
      <c r="F28" s="43" t="n">
        <v>9290</v>
      </c>
      <c r="G28" s="44" t="n">
        <v>18.02</v>
      </c>
      <c r="H28" s="43" t="n">
        <v>3502</v>
      </c>
      <c r="I28" s="44" t="n">
        <v>17.45</v>
      </c>
      <c r="J28" s="43" t="n">
        <v>6000</v>
      </c>
      <c r="K28" s="44" t="n">
        <v>18.37</v>
      </c>
      <c r="L28" s="43" t="n">
        <v>27</v>
      </c>
      <c r="M28" s="44" t="n">
        <v>0.97</v>
      </c>
      <c r="N28" s="43" t="n">
        <v>18819</v>
      </c>
      <c r="O28" s="43" t="n">
        <v>44</v>
      </c>
      <c r="P28" s="43" t="n">
        <v>11</v>
      </c>
      <c r="Q28" s="43" t="n">
        <v>57</v>
      </c>
      <c r="R28" s="43" t="n">
        <v>2</v>
      </c>
      <c r="S28" s="43" t="n">
        <v>114</v>
      </c>
    </row>
    <row r="29" customFormat="false" ht="12" hidden="false" customHeight="false" outlineLevel="0" collapsed="false">
      <c r="A29" s="12" t="s">
        <v>36</v>
      </c>
      <c r="B29" s="43"/>
      <c r="C29" s="44"/>
      <c r="D29" s="43"/>
      <c r="E29" s="44"/>
      <c r="F29" s="43" t="n">
        <v>4216</v>
      </c>
      <c r="G29" s="44" t="n">
        <v>8.18</v>
      </c>
      <c r="H29" s="43" t="n">
        <v>2634</v>
      </c>
      <c r="I29" s="44" t="n">
        <v>13.12</v>
      </c>
      <c r="J29" s="43" t="n">
        <v>5254</v>
      </c>
      <c r="K29" s="44" t="n">
        <v>16.08</v>
      </c>
      <c r="L29" s="43" t="n">
        <v>11</v>
      </c>
      <c r="M29" s="45" t="n">
        <v>0.4</v>
      </c>
      <c r="N29" s="43" t="n">
        <v>12115</v>
      </c>
      <c r="O29" s="43" t="n">
        <v>22</v>
      </c>
      <c r="P29" s="43" t="n">
        <v>5</v>
      </c>
      <c r="Q29" s="43" t="n">
        <v>84</v>
      </c>
      <c r="R29" s="43"/>
      <c r="S29" s="43" t="n">
        <v>111</v>
      </c>
    </row>
    <row r="30" customFormat="false" ht="12" hidden="false" customHeight="false" outlineLevel="0" collapsed="false">
      <c r="A30" s="12" t="s">
        <v>37</v>
      </c>
      <c r="B30" s="43"/>
      <c r="C30" s="44"/>
      <c r="D30" s="43"/>
      <c r="E30" s="44"/>
      <c r="F30" s="43" t="n">
        <v>1440</v>
      </c>
      <c r="G30" s="44" t="n">
        <v>2.79</v>
      </c>
      <c r="H30" s="43" t="n">
        <v>1106</v>
      </c>
      <c r="I30" s="44" t="n">
        <v>5.51</v>
      </c>
      <c r="J30" s="43" t="n">
        <v>2887</v>
      </c>
      <c r="K30" s="44" t="n">
        <v>8.84</v>
      </c>
      <c r="L30" s="43"/>
      <c r="M30" s="44"/>
      <c r="N30" s="43" t="n">
        <v>5433</v>
      </c>
      <c r="O30" s="43" t="n">
        <v>10</v>
      </c>
      <c r="P30" s="43" t="n">
        <v>1</v>
      </c>
      <c r="Q30" s="43" t="n">
        <v>94</v>
      </c>
      <c r="R30" s="43"/>
      <c r="S30" s="43" t="n">
        <v>105</v>
      </c>
    </row>
    <row r="31" customFormat="false" ht="12" hidden="false" customHeight="false" outlineLevel="0" collapsed="false">
      <c r="A31" s="12" t="s">
        <v>38</v>
      </c>
      <c r="B31" s="43"/>
      <c r="C31" s="44"/>
      <c r="D31" s="43"/>
      <c r="E31" s="44"/>
      <c r="F31" s="43" t="n">
        <v>428</v>
      </c>
      <c r="G31" s="44" t="n">
        <v>0.83</v>
      </c>
      <c r="H31" s="43" t="n">
        <v>461</v>
      </c>
      <c r="I31" s="45" t="n">
        <v>2.3</v>
      </c>
      <c r="J31" s="43" t="n">
        <v>1247</v>
      </c>
      <c r="K31" s="44" t="n">
        <v>3.82</v>
      </c>
      <c r="L31" s="43" t="n">
        <v>1</v>
      </c>
      <c r="M31" s="44" t="n">
        <v>0.04</v>
      </c>
      <c r="N31" s="43" t="n">
        <v>2137</v>
      </c>
      <c r="O31" s="43" t="n">
        <v>16</v>
      </c>
      <c r="P31" s="43" t="n">
        <v>4</v>
      </c>
      <c r="Q31" s="43" t="n">
        <v>66</v>
      </c>
      <c r="R31" s="43"/>
      <c r="S31" s="43" t="n">
        <v>86</v>
      </c>
    </row>
    <row r="32" customFormat="false" ht="12" hidden="false" customHeight="false" outlineLevel="0" collapsed="false">
      <c r="A32" s="12" t="s">
        <v>39</v>
      </c>
      <c r="B32" s="43"/>
      <c r="C32" s="44"/>
      <c r="D32" s="43"/>
      <c r="E32" s="44"/>
      <c r="F32" s="43" t="n">
        <v>73</v>
      </c>
      <c r="G32" s="44" t="n">
        <v>0.14</v>
      </c>
      <c r="H32" s="43" t="n">
        <v>111</v>
      </c>
      <c r="I32" s="44" t="n">
        <v>0.55</v>
      </c>
      <c r="J32" s="43" t="n">
        <v>337</v>
      </c>
      <c r="K32" s="44" t="n">
        <v>1.03</v>
      </c>
      <c r="L32" s="43"/>
      <c r="M32" s="44"/>
      <c r="N32" s="43" t="n">
        <v>521</v>
      </c>
      <c r="O32" s="43" t="n">
        <v>9</v>
      </c>
      <c r="P32" s="43" t="n">
        <v>2</v>
      </c>
      <c r="Q32" s="43" t="n">
        <v>28</v>
      </c>
      <c r="R32" s="43"/>
      <c r="S32" s="43" t="n">
        <v>39</v>
      </c>
    </row>
    <row r="33" customFormat="false" ht="12" hidden="false" customHeight="false" outlineLevel="0" collapsed="false">
      <c r="A33" s="12" t="s">
        <v>40</v>
      </c>
      <c r="B33" s="43"/>
      <c r="C33" s="44"/>
      <c r="D33" s="43"/>
      <c r="E33" s="44"/>
      <c r="F33" s="43" t="n">
        <v>10</v>
      </c>
      <c r="G33" s="44" t="n">
        <v>0.02</v>
      </c>
      <c r="H33" s="43" t="n">
        <v>6</v>
      </c>
      <c r="I33" s="44" t="n">
        <v>0.03</v>
      </c>
      <c r="J33" s="43" t="n">
        <v>24</v>
      </c>
      <c r="K33" s="44" t="n">
        <v>0.07</v>
      </c>
      <c r="L33" s="43"/>
      <c r="M33" s="44"/>
      <c r="N33" s="43" t="n">
        <v>40</v>
      </c>
      <c r="O33" s="43"/>
      <c r="P33" s="43"/>
      <c r="Q33" s="43" t="n">
        <v>2</v>
      </c>
      <c r="R33" s="43"/>
      <c r="S33" s="43" t="n">
        <v>2</v>
      </c>
    </row>
    <row r="34" customFormat="false" ht="20.1" hidden="false" customHeight="true" outlineLevel="0" collapsed="false">
      <c r="A34" s="21" t="s">
        <v>13</v>
      </c>
      <c r="B34" s="46" t="n">
        <v>11298</v>
      </c>
      <c r="C34" s="47" t="n">
        <v>100</v>
      </c>
      <c r="D34" s="46" t="n">
        <v>6438</v>
      </c>
      <c r="E34" s="47" t="n">
        <v>100</v>
      </c>
      <c r="F34" s="46" t="n">
        <v>51540</v>
      </c>
      <c r="G34" s="47" t="n">
        <v>100</v>
      </c>
      <c r="H34" s="46" t="n">
        <v>20071</v>
      </c>
      <c r="I34" s="47" t="n">
        <v>100</v>
      </c>
      <c r="J34" s="46" t="n">
        <v>32665</v>
      </c>
      <c r="K34" s="47" t="n">
        <v>100</v>
      </c>
      <c r="L34" s="46" t="n">
        <v>2772</v>
      </c>
      <c r="M34" s="47" t="n">
        <v>100</v>
      </c>
      <c r="N34" s="46" t="n">
        <v>124784</v>
      </c>
      <c r="O34" s="46" t="n">
        <v>252</v>
      </c>
      <c r="P34" s="46" t="n">
        <v>60</v>
      </c>
      <c r="Q34" s="46" t="n">
        <v>434</v>
      </c>
      <c r="R34" s="46" t="n">
        <v>26</v>
      </c>
      <c r="S34" s="46" t="n">
        <v>772</v>
      </c>
    </row>
    <row r="35" customFormat="false" ht="20.1" hidden="false" customHeight="true" outlineLevel="0" collapsed="false">
      <c r="A35" s="25" t="s">
        <v>41</v>
      </c>
      <c r="B35" s="48" t="n">
        <v>56.34</v>
      </c>
      <c r="C35" s="48"/>
      <c r="D35" s="48" t="n">
        <v>55.72</v>
      </c>
      <c r="E35" s="48"/>
      <c r="F35" s="48" t="n">
        <v>70.78</v>
      </c>
      <c r="G35" s="48"/>
      <c r="H35" s="48" t="n">
        <v>73.02</v>
      </c>
      <c r="I35" s="48"/>
      <c r="J35" s="48" t="n">
        <v>72.08</v>
      </c>
      <c r="K35" s="48"/>
      <c r="L35" s="48" t="n">
        <v>20.23</v>
      </c>
      <c r="M35" s="48"/>
      <c r="N35" s="42" t="n">
        <v>68.28</v>
      </c>
      <c r="O35" s="42" t="n">
        <v>73.12</v>
      </c>
      <c r="P35" s="42" t="n">
        <v>72.38</v>
      </c>
      <c r="Q35" s="42" t="n">
        <v>80.77</v>
      </c>
      <c r="R35" s="42" t="n">
        <v>27.58</v>
      </c>
      <c r="S35" s="42" t="n">
        <v>75.83</v>
      </c>
    </row>
  </sheetData>
  <mergeCells count="36">
    <mergeCell ref="A8:A12"/>
    <mergeCell ref="B8:N8"/>
    <mergeCell ref="O8:S8"/>
    <mergeCell ref="B9:E9"/>
    <mergeCell ref="F9:I9"/>
    <mergeCell ref="J9:K10"/>
    <mergeCell ref="L9:M10"/>
    <mergeCell ref="N9:N12"/>
    <mergeCell ref="O9:P10"/>
    <mergeCell ref="Q9:Q12"/>
    <mergeCell ref="R9:R12"/>
    <mergeCell ref="S9:S12"/>
    <mergeCell ref="B10:C10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O12"/>
    <mergeCell ref="P11:P12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09:08Z</dcterms:created>
  <dc:creator>Roland Moes</dc:creator>
  <dc:description/>
  <dc:language>en-US</dc:language>
  <cp:lastModifiedBy>IGSS</cp:lastModifiedBy>
  <cp:lastPrinted>2014-02-03T14:29:28Z</cp:lastPrinted>
  <dcterms:modified xsi:type="dcterms:W3CDTF">2016-01-06T13:15:04Z</dcterms:modified>
  <cp:revision>0</cp:revision>
  <dc:subject/>
  <dc:title/>
</cp:coreProperties>
</file>