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_2014" sheetId="1" state="visible" r:id="rId2"/>
    <sheet name="Data_2013" sheetId="2" state="visible" r:id="rId3"/>
    <sheet name="Data_2012" sheetId="3" state="visible" r:id="rId4"/>
    <sheet name="Data_2011" sheetId="4" state="visible" r:id="rId5"/>
    <sheet name="Data_2010" sheetId="5" state="visible" r:id="rId6"/>
    <sheet name="Data_2009" sheetId="6" state="visible" r:id="rId7"/>
    <sheet name="Data_2008" sheetId="7" state="visible" r:id="rId8"/>
  </sheets>
  <definedNames>
    <definedName function="false" hidden="false" localSheetId="3" name="_xlnm.Print_Area" vbProcedure="false">Data_2011!$A$1:$U$62</definedName>
    <definedName function="false" hidden="false" localSheetId="2" name="_xlnm.Print_Area" vbProcedure="false">Data_2012!$A$1:$U$62</definedName>
    <definedName function="false" hidden="false" localSheetId="1" name="_xlnm.Print_Area" vbProcedure="false">Data_2013!$A$1:$V$60</definedName>
    <definedName function="false" hidden="false" localSheetId="0" name="_xlnm.Print_Area" vbProcedure="false">Data_2014!$A$1:$V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78">
  <si>
    <t xml:space="preserve">Nombre de pensions par catégorie et par tranches de montants mensuels (résidence Luxembourg)</t>
  </si>
  <si>
    <t xml:space="preserve">Domaine: assurance pension (AP)</t>
  </si>
  <si>
    <t xml:space="preserve">Source(s): CNAP</t>
  </si>
  <si>
    <t xml:space="preserve">Année(s) de référence: 2014</t>
  </si>
  <si>
    <t xml:space="preserve">Unité(s): </t>
  </si>
  <si>
    <t xml:space="preserve">Information(s) supplémentaire(s): </t>
  </si>
  <si>
    <t xml:space="preserve">Tranches de montant</t>
  </si>
  <si>
    <t xml:space="preserve">Invalidité</t>
  </si>
  <si>
    <t xml:space="preserve">Vieillesse</t>
  </si>
  <si>
    <t xml:space="preserve">Conjoint</t>
  </si>
  <si>
    <t xml:space="preserve">Orphelin</t>
  </si>
  <si>
    <t xml:space="preserve">Hommes</t>
  </si>
  <si>
    <t xml:space="preserve">Femmes</t>
  </si>
  <si>
    <t xml:space="preserve">0 - 99</t>
  </si>
  <si>
    <t xml:space="preserve">100 - 199</t>
  </si>
  <si>
    <t xml:space="preserve">200 - 299</t>
  </si>
  <si>
    <t xml:space="preserve">300 - 399</t>
  </si>
  <si>
    <t xml:space="preserve">400 - 499</t>
  </si>
  <si>
    <t xml:space="preserve">500 - 599</t>
  </si>
  <si>
    <t xml:space="preserve">600 - 699</t>
  </si>
  <si>
    <t xml:space="preserve">700 - 799</t>
  </si>
  <si>
    <t xml:space="preserve">800 - 899</t>
  </si>
  <si>
    <t xml:space="preserve">900 - 999</t>
  </si>
  <si>
    <t xml:space="preserve">1000 - 1099</t>
  </si>
  <si>
    <t xml:space="preserve">1100 - 1199</t>
  </si>
  <si>
    <t xml:space="preserve">1200 - 1299</t>
  </si>
  <si>
    <t xml:space="preserve">1300 - 1399</t>
  </si>
  <si>
    <t xml:space="preserve">1400 - 1499</t>
  </si>
  <si>
    <t xml:space="preserve">1500 - 1599</t>
  </si>
  <si>
    <t xml:space="preserve">1600 - 1699</t>
  </si>
  <si>
    <t xml:space="preserve">1700 - 1799</t>
  </si>
  <si>
    <t xml:space="preserve">1800 - 1899</t>
  </si>
  <si>
    <t xml:space="preserve">1900 - 1999</t>
  </si>
  <si>
    <t xml:space="preserve">2000 - 2099</t>
  </si>
  <si>
    <t xml:space="preserve">2100 - 2199</t>
  </si>
  <si>
    <t xml:space="preserve">2200 - 2299</t>
  </si>
  <si>
    <t xml:space="preserve">2300 - 2399</t>
  </si>
  <si>
    <t xml:space="preserve">2400 - 2499</t>
  </si>
  <si>
    <t xml:space="preserve">2500 - 2599</t>
  </si>
  <si>
    <t xml:space="preserve">2600 - 2699</t>
  </si>
  <si>
    <t xml:space="preserve">2700 - 2799</t>
  </si>
  <si>
    <t xml:space="preserve">2800 - 2899</t>
  </si>
  <si>
    <t xml:space="preserve">2900 - 2999</t>
  </si>
  <si>
    <t xml:space="preserve">3000 - 3099</t>
  </si>
  <si>
    <t xml:space="preserve">3100 - 3199</t>
  </si>
  <si>
    <t xml:space="preserve">3200 - 3299</t>
  </si>
  <si>
    <t xml:space="preserve">3300 - 3399</t>
  </si>
  <si>
    <t xml:space="preserve">3400 - 3499</t>
  </si>
  <si>
    <t xml:space="preserve">3500 - 3599</t>
  </si>
  <si>
    <t xml:space="preserve">3600 - 3699</t>
  </si>
  <si>
    <t xml:space="preserve">3700 - 3799</t>
  </si>
  <si>
    <t xml:space="preserve">3800 - 3899</t>
  </si>
  <si>
    <t xml:space="preserve">3900 - 3999</t>
  </si>
  <si>
    <t xml:space="preserve">4000 - 4099</t>
  </si>
  <si>
    <t xml:space="preserve">4100 - 4199</t>
  </si>
  <si>
    <t xml:space="preserve">4200 - 4299</t>
  </si>
  <si>
    <t xml:space="preserve">4300 - 4399</t>
  </si>
  <si>
    <t xml:space="preserve">4400 - 4499</t>
  </si>
  <si>
    <t xml:space="preserve">4500 - 4599</t>
  </si>
  <si>
    <t xml:space="preserve">4600 - 4699</t>
  </si>
  <si>
    <t xml:space="preserve">4700 - 4799</t>
  </si>
  <si>
    <t xml:space="preserve">4800 - 4899</t>
  </si>
  <si>
    <t xml:space="preserve">4900 - 4999</t>
  </si>
  <si>
    <t xml:space="preserve">&gt;= 5000</t>
  </si>
  <si>
    <t xml:space="preserve">Année(s) de référence: 2013</t>
  </si>
  <si>
    <t xml:space="preserve">Année(s) de référence: 2012</t>
  </si>
  <si>
    <t xml:space="preserve">Année(s) de référence: 2010</t>
  </si>
  <si>
    <t xml:space="preserve">Année(s): 2010</t>
  </si>
  <si>
    <t xml:space="preserve">Année(s) de référence: 2009</t>
  </si>
  <si>
    <t xml:space="preserve">Année(s): 2009</t>
  </si>
  <si>
    <t xml:space="preserve">Nombre de pensions de vieillesse par tranches de montants mensuels (résidence Luxembourg)</t>
  </si>
  <si>
    <t xml:space="preserve">Source(s): </t>
  </si>
  <si>
    <t xml:space="preserve">Année(s) de référence: 2008</t>
  </si>
  <si>
    <t xml:space="preserve">Année(s): 2008</t>
  </si>
  <si>
    <t xml:space="preserve">AVI</t>
  </si>
  <si>
    <t xml:space="preserve">CPEP</t>
  </si>
  <si>
    <t xml:space="preserve">CPACI</t>
  </si>
  <si>
    <t xml:space="preserve">CP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99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validité</a:t>
            </a:r>
          </a:p>
        </c:rich>
      </c:tx>
      <c:layout>
        <c:manualLayout>
          <c:xMode val="edge"/>
          <c:yMode val="edge"/>
          <c:x val="0.773900964209838"/>
          <c:y val="0.150946060434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129759764667"/>
          <c:y val="0.0159559446484044"/>
          <c:w val="0.921800947867299"/>
          <c:h val="0.9840440553515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99ff"/>
            </a:solidFill>
            <a:ln w="25200">
              <a:solidFill>
                <a:srgbClr val="00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12!$A$10:$A$60</c:f>
              <c:strCache>
                <c:ptCount val="51"/>
                <c:pt idx="0">
                  <c:v>0 - 99</c:v>
                </c:pt>
                <c:pt idx="1">
                  <c:v>100 - 199</c:v>
                </c:pt>
                <c:pt idx="2">
                  <c:v>200 - 299</c:v>
                </c:pt>
                <c:pt idx="3">
                  <c:v>300 - 399</c:v>
                </c:pt>
                <c:pt idx="4">
                  <c:v>400 - 499</c:v>
                </c:pt>
                <c:pt idx="5">
                  <c:v>500 - 599</c:v>
                </c:pt>
                <c:pt idx="6">
                  <c:v>600 - 699</c:v>
                </c:pt>
                <c:pt idx="7">
                  <c:v>700 - 799</c:v>
                </c:pt>
                <c:pt idx="8">
                  <c:v>800 - 899</c:v>
                </c:pt>
                <c:pt idx="9">
                  <c:v>900 - 999</c:v>
                </c:pt>
                <c:pt idx="10">
                  <c:v>1000 - 1099</c:v>
                </c:pt>
                <c:pt idx="11">
                  <c:v>1100 - 1199</c:v>
                </c:pt>
                <c:pt idx="12">
                  <c:v>1200 - 1299</c:v>
                </c:pt>
                <c:pt idx="13">
                  <c:v>1300 - 1399</c:v>
                </c:pt>
                <c:pt idx="14">
                  <c:v>1400 - 1499</c:v>
                </c:pt>
                <c:pt idx="15">
                  <c:v>1500 - 1599</c:v>
                </c:pt>
                <c:pt idx="16">
                  <c:v>1600 - 1699</c:v>
                </c:pt>
                <c:pt idx="17">
                  <c:v>1700 - 1799</c:v>
                </c:pt>
                <c:pt idx="18">
                  <c:v>1800 - 1899</c:v>
                </c:pt>
                <c:pt idx="19">
                  <c:v>1900 - 1999</c:v>
                </c:pt>
                <c:pt idx="20">
                  <c:v>2000 - 2099</c:v>
                </c:pt>
                <c:pt idx="21">
                  <c:v>2100 - 2199</c:v>
                </c:pt>
                <c:pt idx="22">
                  <c:v>2200 - 2299</c:v>
                </c:pt>
                <c:pt idx="23">
                  <c:v>2300 - 2399</c:v>
                </c:pt>
                <c:pt idx="24">
                  <c:v>2400 - 2499</c:v>
                </c:pt>
                <c:pt idx="25">
                  <c:v>2500 - 2599</c:v>
                </c:pt>
                <c:pt idx="26">
                  <c:v>2600 - 2699</c:v>
                </c:pt>
                <c:pt idx="27">
                  <c:v>2700 - 2799</c:v>
                </c:pt>
                <c:pt idx="28">
                  <c:v>2800 - 2899</c:v>
                </c:pt>
                <c:pt idx="29">
                  <c:v>2900 - 2999</c:v>
                </c:pt>
                <c:pt idx="30">
                  <c:v>3000 - 3099</c:v>
                </c:pt>
                <c:pt idx="31">
                  <c:v>3100 - 3199</c:v>
                </c:pt>
                <c:pt idx="32">
                  <c:v>3200 - 3299</c:v>
                </c:pt>
                <c:pt idx="33">
                  <c:v>3300 - 3399</c:v>
                </c:pt>
                <c:pt idx="34">
                  <c:v>3400 - 3499</c:v>
                </c:pt>
                <c:pt idx="35">
                  <c:v>3500 - 3599</c:v>
                </c:pt>
                <c:pt idx="36">
                  <c:v>3600 - 3699</c:v>
                </c:pt>
                <c:pt idx="37">
                  <c:v>3700 - 3799</c:v>
                </c:pt>
                <c:pt idx="38">
                  <c:v>3800 - 3899</c:v>
                </c:pt>
                <c:pt idx="39">
                  <c:v>3900 - 3999</c:v>
                </c:pt>
                <c:pt idx="40">
                  <c:v>4000 - 4099</c:v>
                </c:pt>
                <c:pt idx="41">
                  <c:v>4100 - 4199</c:v>
                </c:pt>
                <c:pt idx="42">
                  <c:v>4200 - 4299</c:v>
                </c:pt>
                <c:pt idx="43">
                  <c:v>4300 - 4399</c:v>
                </c:pt>
                <c:pt idx="44">
                  <c:v>4400 - 4499</c:v>
                </c:pt>
                <c:pt idx="45">
                  <c:v>4500 - 4599</c:v>
                </c:pt>
                <c:pt idx="46">
                  <c:v>4600 - 4699</c:v>
                </c:pt>
                <c:pt idx="47">
                  <c:v>4700 - 4799</c:v>
                </c:pt>
                <c:pt idx="48">
                  <c:v>4800 - 4899</c:v>
                </c:pt>
                <c:pt idx="49">
                  <c:v>4900 - 4999</c:v>
                </c:pt>
                <c:pt idx="50">
                  <c:v>&gt;= 5000</c:v>
                </c:pt>
              </c:strCache>
            </c:strRef>
          </c:cat>
          <c:val>
            <c:numRef>
              <c:f>Data_2014!$B$10:$B$60</c:f>
              <c:numCache>
                <c:formatCode>General</c:formatCode>
                <c:ptCount val="51"/>
                <c:pt idx="0">
                  <c:v>10</c:v>
                </c:pt>
                <c:pt idx="1">
                  <c:v>26</c:v>
                </c:pt>
                <c:pt idx="2">
                  <c:v>48</c:v>
                </c:pt>
                <c:pt idx="3">
                  <c:v>40</c:v>
                </c:pt>
                <c:pt idx="4">
                  <c:v>55</c:v>
                </c:pt>
                <c:pt idx="5">
                  <c:v>64</c:v>
                </c:pt>
                <c:pt idx="6">
                  <c:v>66</c:v>
                </c:pt>
                <c:pt idx="7">
                  <c:v>70</c:v>
                </c:pt>
                <c:pt idx="8">
                  <c:v>60</c:v>
                </c:pt>
                <c:pt idx="9">
                  <c:v>86</c:v>
                </c:pt>
                <c:pt idx="10">
                  <c:v>95</c:v>
                </c:pt>
                <c:pt idx="11">
                  <c:v>131</c:v>
                </c:pt>
                <c:pt idx="12">
                  <c:v>143</c:v>
                </c:pt>
                <c:pt idx="13">
                  <c:v>180</c:v>
                </c:pt>
                <c:pt idx="14">
                  <c:v>191</c:v>
                </c:pt>
                <c:pt idx="15">
                  <c:v>166</c:v>
                </c:pt>
                <c:pt idx="16">
                  <c:v>166</c:v>
                </c:pt>
                <c:pt idx="17">
                  <c:v>321</c:v>
                </c:pt>
                <c:pt idx="18">
                  <c:v>166</c:v>
                </c:pt>
                <c:pt idx="19">
                  <c:v>196</c:v>
                </c:pt>
                <c:pt idx="20">
                  <c:v>196</c:v>
                </c:pt>
                <c:pt idx="21">
                  <c:v>192</c:v>
                </c:pt>
                <c:pt idx="22">
                  <c:v>201</c:v>
                </c:pt>
                <c:pt idx="23">
                  <c:v>174</c:v>
                </c:pt>
                <c:pt idx="24">
                  <c:v>192</c:v>
                </c:pt>
                <c:pt idx="25">
                  <c:v>161</c:v>
                </c:pt>
                <c:pt idx="26">
                  <c:v>177</c:v>
                </c:pt>
                <c:pt idx="27">
                  <c:v>184</c:v>
                </c:pt>
                <c:pt idx="28">
                  <c:v>142</c:v>
                </c:pt>
                <c:pt idx="29">
                  <c:v>143</c:v>
                </c:pt>
                <c:pt idx="30">
                  <c:v>144</c:v>
                </c:pt>
                <c:pt idx="31">
                  <c:v>139</c:v>
                </c:pt>
                <c:pt idx="32">
                  <c:v>126</c:v>
                </c:pt>
                <c:pt idx="33">
                  <c:v>104</c:v>
                </c:pt>
                <c:pt idx="34">
                  <c:v>108</c:v>
                </c:pt>
                <c:pt idx="35">
                  <c:v>88</c:v>
                </c:pt>
                <c:pt idx="36">
                  <c:v>65</c:v>
                </c:pt>
                <c:pt idx="37">
                  <c:v>48</c:v>
                </c:pt>
                <c:pt idx="38">
                  <c:v>43</c:v>
                </c:pt>
                <c:pt idx="39">
                  <c:v>39</c:v>
                </c:pt>
                <c:pt idx="40">
                  <c:v>35</c:v>
                </c:pt>
                <c:pt idx="41">
                  <c:v>32</c:v>
                </c:pt>
                <c:pt idx="42">
                  <c:v>24</c:v>
                </c:pt>
                <c:pt idx="43">
                  <c:v>15</c:v>
                </c:pt>
                <c:pt idx="44">
                  <c:v>20</c:v>
                </c:pt>
                <c:pt idx="45">
                  <c:v>16</c:v>
                </c:pt>
                <c:pt idx="46">
                  <c:v>14</c:v>
                </c:pt>
                <c:pt idx="47">
                  <c:v>13</c:v>
                </c:pt>
                <c:pt idx="48">
                  <c:v>10</c:v>
                </c:pt>
                <c:pt idx="49">
                  <c:v>6</c:v>
                </c:pt>
                <c:pt idx="50">
                  <c:v>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99"/>
            </a:solidFill>
            <a:ln w="25200">
              <a:solidFill>
                <a:srgbClr val="0000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12!$A$10:$A$60</c:f>
              <c:strCache>
                <c:ptCount val="51"/>
                <c:pt idx="0">
                  <c:v>0 - 99</c:v>
                </c:pt>
                <c:pt idx="1">
                  <c:v>100 - 199</c:v>
                </c:pt>
                <c:pt idx="2">
                  <c:v>200 - 299</c:v>
                </c:pt>
                <c:pt idx="3">
                  <c:v>300 - 399</c:v>
                </c:pt>
                <c:pt idx="4">
                  <c:v>400 - 499</c:v>
                </c:pt>
                <c:pt idx="5">
                  <c:v>500 - 599</c:v>
                </c:pt>
                <c:pt idx="6">
                  <c:v>600 - 699</c:v>
                </c:pt>
                <c:pt idx="7">
                  <c:v>700 - 799</c:v>
                </c:pt>
                <c:pt idx="8">
                  <c:v>800 - 899</c:v>
                </c:pt>
                <c:pt idx="9">
                  <c:v>900 - 999</c:v>
                </c:pt>
                <c:pt idx="10">
                  <c:v>1000 - 1099</c:v>
                </c:pt>
                <c:pt idx="11">
                  <c:v>1100 - 1199</c:v>
                </c:pt>
                <c:pt idx="12">
                  <c:v>1200 - 1299</c:v>
                </c:pt>
                <c:pt idx="13">
                  <c:v>1300 - 1399</c:v>
                </c:pt>
                <c:pt idx="14">
                  <c:v>1400 - 1499</c:v>
                </c:pt>
                <c:pt idx="15">
                  <c:v>1500 - 1599</c:v>
                </c:pt>
                <c:pt idx="16">
                  <c:v>1600 - 1699</c:v>
                </c:pt>
                <c:pt idx="17">
                  <c:v>1700 - 1799</c:v>
                </c:pt>
                <c:pt idx="18">
                  <c:v>1800 - 1899</c:v>
                </c:pt>
                <c:pt idx="19">
                  <c:v>1900 - 1999</c:v>
                </c:pt>
                <c:pt idx="20">
                  <c:v>2000 - 2099</c:v>
                </c:pt>
                <c:pt idx="21">
                  <c:v>2100 - 2199</c:v>
                </c:pt>
                <c:pt idx="22">
                  <c:v>2200 - 2299</c:v>
                </c:pt>
                <c:pt idx="23">
                  <c:v>2300 - 2399</c:v>
                </c:pt>
                <c:pt idx="24">
                  <c:v>2400 - 2499</c:v>
                </c:pt>
                <c:pt idx="25">
                  <c:v>2500 - 2599</c:v>
                </c:pt>
                <c:pt idx="26">
                  <c:v>2600 - 2699</c:v>
                </c:pt>
                <c:pt idx="27">
                  <c:v>2700 - 2799</c:v>
                </c:pt>
                <c:pt idx="28">
                  <c:v>2800 - 2899</c:v>
                </c:pt>
                <c:pt idx="29">
                  <c:v>2900 - 2999</c:v>
                </c:pt>
                <c:pt idx="30">
                  <c:v>3000 - 3099</c:v>
                </c:pt>
                <c:pt idx="31">
                  <c:v>3100 - 3199</c:v>
                </c:pt>
                <c:pt idx="32">
                  <c:v>3200 - 3299</c:v>
                </c:pt>
                <c:pt idx="33">
                  <c:v>3300 - 3399</c:v>
                </c:pt>
                <c:pt idx="34">
                  <c:v>3400 - 3499</c:v>
                </c:pt>
                <c:pt idx="35">
                  <c:v>3500 - 3599</c:v>
                </c:pt>
                <c:pt idx="36">
                  <c:v>3600 - 3699</c:v>
                </c:pt>
                <c:pt idx="37">
                  <c:v>3700 - 3799</c:v>
                </c:pt>
                <c:pt idx="38">
                  <c:v>3800 - 3899</c:v>
                </c:pt>
                <c:pt idx="39">
                  <c:v>3900 - 3999</c:v>
                </c:pt>
                <c:pt idx="40">
                  <c:v>4000 - 4099</c:v>
                </c:pt>
                <c:pt idx="41">
                  <c:v>4100 - 4199</c:v>
                </c:pt>
                <c:pt idx="42">
                  <c:v>4200 - 4299</c:v>
                </c:pt>
                <c:pt idx="43">
                  <c:v>4300 - 4399</c:v>
                </c:pt>
                <c:pt idx="44">
                  <c:v>4400 - 4499</c:v>
                </c:pt>
                <c:pt idx="45">
                  <c:v>4500 - 4599</c:v>
                </c:pt>
                <c:pt idx="46">
                  <c:v>4600 - 4699</c:v>
                </c:pt>
                <c:pt idx="47">
                  <c:v>4700 - 4799</c:v>
                </c:pt>
                <c:pt idx="48">
                  <c:v>4800 - 4899</c:v>
                </c:pt>
                <c:pt idx="49">
                  <c:v>4900 - 4999</c:v>
                </c:pt>
                <c:pt idx="50">
                  <c:v>&gt;= 5000</c:v>
                </c:pt>
              </c:strCache>
            </c:strRef>
          </c:cat>
          <c:val>
            <c:numRef>
              <c:f>Data_2014!$C$10:$C$60</c:f>
              <c:numCache>
                <c:formatCode>General</c:formatCode>
                <c:ptCount val="51"/>
                <c:pt idx="0">
                  <c:v>7</c:v>
                </c:pt>
                <c:pt idx="1">
                  <c:v>39</c:v>
                </c:pt>
                <c:pt idx="2">
                  <c:v>57</c:v>
                </c:pt>
                <c:pt idx="3">
                  <c:v>37</c:v>
                </c:pt>
                <c:pt idx="4">
                  <c:v>46</c:v>
                </c:pt>
                <c:pt idx="5">
                  <c:v>53</c:v>
                </c:pt>
                <c:pt idx="6">
                  <c:v>59</c:v>
                </c:pt>
                <c:pt idx="7">
                  <c:v>45</c:v>
                </c:pt>
                <c:pt idx="8">
                  <c:v>75</c:v>
                </c:pt>
                <c:pt idx="9">
                  <c:v>104</c:v>
                </c:pt>
                <c:pt idx="10">
                  <c:v>102</c:v>
                </c:pt>
                <c:pt idx="11">
                  <c:v>174</c:v>
                </c:pt>
                <c:pt idx="12">
                  <c:v>175</c:v>
                </c:pt>
                <c:pt idx="13">
                  <c:v>211</c:v>
                </c:pt>
                <c:pt idx="14">
                  <c:v>310</c:v>
                </c:pt>
                <c:pt idx="15">
                  <c:v>355</c:v>
                </c:pt>
                <c:pt idx="16">
                  <c:v>601</c:v>
                </c:pt>
                <c:pt idx="17">
                  <c:v>493</c:v>
                </c:pt>
                <c:pt idx="18">
                  <c:v>205</c:v>
                </c:pt>
                <c:pt idx="19">
                  <c:v>161</c:v>
                </c:pt>
                <c:pt idx="20">
                  <c:v>154</c:v>
                </c:pt>
                <c:pt idx="21">
                  <c:v>139</c:v>
                </c:pt>
                <c:pt idx="22">
                  <c:v>114</c:v>
                </c:pt>
                <c:pt idx="23">
                  <c:v>123</c:v>
                </c:pt>
                <c:pt idx="24">
                  <c:v>88</c:v>
                </c:pt>
                <c:pt idx="25">
                  <c:v>72</c:v>
                </c:pt>
                <c:pt idx="26">
                  <c:v>77</c:v>
                </c:pt>
                <c:pt idx="27">
                  <c:v>67</c:v>
                </c:pt>
                <c:pt idx="28">
                  <c:v>63</c:v>
                </c:pt>
                <c:pt idx="29">
                  <c:v>58</c:v>
                </c:pt>
                <c:pt idx="30">
                  <c:v>46</c:v>
                </c:pt>
                <c:pt idx="31">
                  <c:v>44</c:v>
                </c:pt>
                <c:pt idx="32">
                  <c:v>28</c:v>
                </c:pt>
                <c:pt idx="33">
                  <c:v>37</c:v>
                </c:pt>
                <c:pt idx="34">
                  <c:v>21</c:v>
                </c:pt>
                <c:pt idx="35">
                  <c:v>19</c:v>
                </c:pt>
                <c:pt idx="36">
                  <c:v>23</c:v>
                </c:pt>
                <c:pt idx="37">
                  <c:v>20</c:v>
                </c:pt>
                <c:pt idx="38">
                  <c:v>15</c:v>
                </c:pt>
                <c:pt idx="39">
                  <c:v>14</c:v>
                </c:pt>
                <c:pt idx="40">
                  <c:v>10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2</c:v>
                </c:pt>
                <c:pt idx="45">
                  <c:v>2</c:v>
                </c:pt>
                <c:pt idx="46">
                  <c:v>8</c:v>
                </c:pt>
                <c:pt idx="47">
                  <c:v>3</c:v>
                </c:pt>
                <c:pt idx="48">
                  <c:v>1</c:v>
                </c:pt>
                <c:pt idx="49">
                  <c:v>2</c:v>
                </c:pt>
                <c:pt idx="50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93464"/>
        <c:axId val="57642704"/>
      </c:lineChart>
      <c:catAx>
        <c:axId val="20093464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704"/>
        <c:crossesAt val="0"/>
        <c:auto val="1"/>
        <c:lblAlgn val="ctr"/>
        <c:lblOffset val="100"/>
        <c:noMultiLvlLbl val="0"/>
      </c:catAx>
      <c:valAx>
        <c:axId val="57642704"/>
        <c:scaling>
          <c:orientation val="minMax"/>
          <c:max val="15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ombre</a:t>
                </a:r>
              </a:p>
            </c:rich>
          </c:tx>
          <c:layout>
            <c:manualLayout>
              <c:xMode val="edge"/>
              <c:yMode val="edge"/>
              <c:x val="0.0204281745383233"/>
              <c:y val="0.1677492233832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464"/>
        <c:crossesAt val="1"/>
        <c:crossBetween val="midCat"/>
        <c:majorUnit val="150"/>
        <c:min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ieillesse</a:t>
            </a:r>
          </a:p>
        </c:rich>
      </c:tx>
      <c:layout>
        <c:manualLayout>
          <c:xMode val="edge"/>
          <c:yMode val="edge"/>
          <c:x val="0.773937908496732"/>
          <c:y val="0.139932222536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934640522876"/>
          <c:y val="0.042219711945778"/>
          <c:w val="0.924918300653595"/>
          <c:h val="0.957780288054222"/>
        </c:manualLayout>
      </c:layout>
      <c:lineChart>
        <c:grouping val="standard"/>
        <c:varyColors val="0"/>
        <c:ser>
          <c:idx val="0"/>
          <c:order val="0"/>
          <c:tx>
            <c:strRef>
              <c:f>Data_2012!$D$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0099ff"/>
            </a:solidFill>
            <a:ln w="25200">
              <a:solidFill>
                <a:srgbClr val="00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12!$A$10:$A$60</c:f>
              <c:strCache>
                <c:ptCount val="51"/>
                <c:pt idx="0">
                  <c:v>0 - 99</c:v>
                </c:pt>
                <c:pt idx="1">
                  <c:v>100 - 199</c:v>
                </c:pt>
                <c:pt idx="2">
                  <c:v>200 - 299</c:v>
                </c:pt>
                <c:pt idx="3">
                  <c:v>300 - 399</c:v>
                </c:pt>
                <c:pt idx="4">
                  <c:v>400 - 499</c:v>
                </c:pt>
                <c:pt idx="5">
                  <c:v>500 - 599</c:v>
                </c:pt>
                <c:pt idx="6">
                  <c:v>600 - 699</c:v>
                </c:pt>
                <c:pt idx="7">
                  <c:v>700 - 799</c:v>
                </c:pt>
                <c:pt idx="8">
                  <c:v>800 - 899</c:v>
                </c:pt>
                <c:pt idx="9">
                  <c:v>900 - 999</c:v>
                </c:pt>
                <c:pt idx="10">
                  <c:v>1000 - 1099</c:v>
                </c:pt>
                <c:pt idx="11">
                  <c:v>1100 - 1199</c:v>
                </c:pt>
                <c:pt idx="12">
                  <c:v>1200 - 1299</c:v>
                </c:pt>
                <c:pt idx="13">
                  <c:v>1300 - 1399</c:v>
                </c:pt>
                <c:pt idx="14">
                  <c:v>1400 - 1499</c:v>
                </c:pt>
                <c:pt idx="15">
                  <c:v>1500 - 1599</c:v>
                </c:pt>
                <c:pt idx="16">
                  <c:v>1600 - 1699</c:v>
                </c:pt>
                <c:pt idx="17">
                  <c:v>1700 - 1799</c:v>
                </c:pt>
                <c:pt idx="18">
                  <c:v>1800 - 1899</c:v>
                </c:pt>
                <c:pt idx="19">
                  <c:v>1900 - 1999</c:v>
                </c:pt>
                <c:pt idx="20">
                  <c:v>2000 - 2099</c:v>
                </c:pt>
                <c:pt idx="21">
                  <c:v>2100 - 2199</c:v>
                </c:pt>
                <c:pt idx="22">
                  <c:v>2200 - 2299</c:v>
                </c:pt>
                <c:pt idx="23">
                  <c:v>2300 - 2399</c:v>
                </c:pt>
                <c:pt idx="24">
                  <c:v>2400 - 2499</c:v>
                </c:pt>
                <c:pt idx="25">
                  <c:v>2500 - 2599</c:v>
                </c:pt>
                <c:pt idx="26">
                  <c:v>2600 - 2699</c:v>
                </c:pt>
                <c:pt idx="27">
                  <c:v>2700 - 2799</c:v>
                </c:pt>
                <c:pt idx="28">
                  <c:v>2800 - 2899</c:v>
                </c:pt>
                <c:pt idx="29">
                  <c:v>2900 - 2999</c:v>
                </c:pt>
                <c:pt idx="30">
                  <c:v>3000 - 3099</c:v>
                </c:pt>
                <c:pt idx="31">
                  <c:v>3100 - 3199</c:v>
                </c:pt>
                <c:pt idx="32">
                  <c:v>3200 - 3299</c:v>
                </c:pt>
                <c:pt idx="33">
                  <c:v>3300 - 3399</c:v>
                </c:pt>
                <c:pt idx="34">
                  <c:v>3400 - 3499</c:v>
                </c:pt>
                <c:pt idx="35">
                  <c:v>3500 - 3599</c:v>
                </c:pt>
                <c:pt idx="36">
                  <c:v>3600 - 3699</c:v>
                </c:pt>
                <c:pt idx="37">
                  <c:v>3700 - 3799</c:v>
                </c:pt>
                <c:pt idx="38">
                  <c:v>3800 - 3899</c:v>
                </c:pt>
                <c:pt idx="39">
                  <c:v>3900 - 3999</c:v>
                </c:pt>
                <c:pt idx="40">
                  <c:v>4000 - 4099</c:v>
                </c:pt>
                <c:pt idx="41">
                  <c:v>4100 - 4199</c:v>
                </c:pt>
                <c:pt idx="42">
                  <c:v>4200 - 4299</c:v>
                </c:pt>
                <c:pt idx="43">
                  <c:v>4300 - 4399</c:v>
                </c:pt>
                <c:pt idx="44">
                  <c:v>4400 - 4499</c:v>
                </c:pt>
                <c:pt idx="45">
                  <c:v>4500 - 4599</c:v>
                </c:pt>
                <c:pt idx="46">
                  <c:v>4600 - 4699</c:v>
                </c:pt>
                <c:pt idx="47">
                  <c:v>4700 - 4799</c:v>
                </c:pt>
                <c:pt idx="48">
                  <c:v>4800 - 4899</c:v>
                </c:pt>
                <c:pt idx="49">
                  <c:v>4900 - 4999</c:v>
                </c:pt>
                <c:pt idx="50">
                  <c:v>&gt;= 5000</c:v>
                </c:pt>
              </c:strCache>
            </c:strRef>
          </c:cat>
          <c:val>
            <c:numRef>
              <c:f>Data_2012!$D$10:$D$60</c:f>
              <c:numCache>
                <c:formatCode>General</c:formatCode>
                <c:ptCount val="51"/>
                <c:pt idx="0">
                  <c:v>14</c:v>
                </c:pt>
                <c:pt idx="1">
                  <c:v>39</c:v>
                </c:pt>
                <c:pt idx="2">
                  <c:v>47</c:v>
                </c:pt>
                <c:pt idx="3">
                  <c:v>57</c:v>
                </c:pt>
                <c:pt idx="4">
                  <c:v>59</c:v>
                </c:pt>
                <c:pt idx="5">
                  <c:v>92</c:v>
                </c:pt>
                <c:pt idx="6">
                  <c:v>93</c:v>
                </c:pt>
                <c:pt idx="7">
                  <c:v>122</c:v>
                </c:pt>
                <c:pt idx="8">
                  <c:v>152</c:v>
                </c:pt>
                <c:pt idx="9">
                  <c:v>146</c:v>
                </c:pt>
                <c:pt idx="10">
                  <c:v>154</c:v>
                </c:pt>
                <c:pt idx="11">
                  <c:v>170</c:v>
                </c:pt>
                <c:pt idx="12">
                  <c:v>218</c:v>
                </c:pt>
                <c:pt idx="13">
                  <c:v>265</c:v>
                </c:pt>
                <c:pt idx="14">
                  <c:v>308</c:v>
                </c:pt>
                <c:pt idx="15">
                  <c:v>376</c:v>
                </c:pt>
                <c:pt idx="16">
                  <c:v>1489</c:v>
                </c:pt>
                <c:pt idx="17">
                  <c:v>386</c:v>
                </c:pt>
                <c:pt idx="18">
                  <c:v>426</c:v>
                </c:pt>
                <c:pt idx="19">
                  <c:v>436</c:v>
                </c:pt>
                <c:pt idx="20">
                  <c:v>510</c:v>
                </c:pt>
                <c:pt idx="21">
                  <c:v>582</c:v>
                </c:pt>
                <c:pt idx="22">
                  <c:v>587</c:v>
                </c:pt>
                <c:pt idx="23">
                  <c:v>635</c:v>
                </c:pt>
                <c:pt idx="24">
                  <c:v>676</c:v>
                </c:pt>
                <c:pt idx="25">
                  <c:v>693</c:v>
                </c:pt>
                <c:pt idx="26">
                  <c:v>803</c:v>
                </c:pt>
                <c:pt idx="27">
                  <c:v>820</c:v>
                </c:pt>
                <c:pt idx="28">
                  <c:v>892</c:v>
                </c:pt>
                <c:pt idx="29">
                  <c:v>944</c:v>
                </c:pt>
                <c:pt idx="30">
                  <c:v>944</c:v>
                </c:pt>
                <c:pt idx="31">
                  <c:v>1164</c:v>
                </c:pt>
                <c:pt idx="32">
                  <c:v>1133</c:v>
                </c:pt>
                <c:pt idx="33">
                  <c:v>1200</c:v>
                </c:pt>
                <c:pt idx="34">
                  <c:v>1182</c:v>
                </c:pt>
                <c:pt idx="35">
                  <c:v>1215</c:v>
                </c:pt>
                <c:pt idx="36">
                  <c:v>1113</c:v>
                </c:pt>
                <c:pt idx="37">
                  <c:v>1031</c:v>
                </c:pt>
                <c:pt idx="38">
                  <c:v>980</c:v>
                </c:pt>
                <c:pt idx="39">
                  <c:v>894</c:v>
                </c:pt>
                <c:pt idx="40">
                  <c:v>740</c:v>
                </c:pt>
                <c:pt idx="41">
                  <c:v>776</c:v>
                </c:pt>
                <c:pt idx="42">
                  <c:v>707</c:v>
                </c:pt>
                <c:pt idx="43">
                  <c:v>654</c:v>
                </c:pt>
                <c:pt idx="44">
                  <c:v>685</c:v>
                </c:pt>
                <c:pt idx="45">
                  <c:v>703</c:v>
                </c:pt>
                <c:pt idx="46">
                  <c:v>674</c:v>
                </c:pt>
                <c:pt idx="47">
                  <c:v>581</c:v>
                </c:pt>
                <c:pt idx="48">
                  <c:v>530</c:v>
                </c:pt>
                <c:pt idx="49">
                  <c:v>414</c:v>
                </c:pt>
                <c:pt idx="50">
                  <c:v>26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_2012!$E$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000099"/>
            </a:solidFill>
            <a:ln w="25200">
              <a:solidFill>
                <a:srgbClr val="0000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12!$A$10:$A$60</c:f>
              <c:strCache>
                <c:ptCount val="51"/>
                <c:pt idx="0">
                  <c:v>0 - 99</c:v>
                </c:pt>
                <c:pt idx="1">
                  <c:v>100 - 199</c:v>
                </c:pt>
                <c:pt idx="2">
                  <c:v>200 - 299</c:v>
                </c:pt>
                <c:pt idx="3">
                  <c:v>300 - 399</c:v>
                </c:pt>
                <c:pt idx="4">
                  <c:v>400 - 499</c:v>
                </c:pt>
                <c:pt idx="5">
                  <c:v>500 - 599</c:v>
                </c:pt>
                <c:pt idx="6">
                  <c:v>600 - 699</c:v>
                </c:pt>
                <c:pt idx="7">
                  <c:v>700 - 799</c:v>
                </c:pt>
                <c:pt idx="8">
                  <c:v>800 - 899</c:v>
                </c:pt>
                <c:pt idx="9">
                  <c:v>900 - 999</c:v>
                </c:pt>
                <c:pt idx="10">
                  <c:v>1000 - 1099</c:v>
                </c:pt>
                <c:pt idx="11">
                  <c:v>1100 - 1199</c:v>
                </c:pt>
                <c:pt idx="12">
                  <c:v>1200 - 1299</c:v>
                </c:pt>
                <c:pt idx="13">
                  <c:v>1300 - 1399</c:v>
                </c:pt>
                <c:pt idx="14">
                  <c:v>1400 - 1499</c:v>
                </c:pt>
                <c:pt idx="15">
                  <c:v>1500 - 1599</c:v>
                </c:pt>
                <c:pt idx="16">
                  <c:v>1600 - 1699</c:v>
                </c:pt>
                <c:pt idx="17">
                  <c:v>1700 - 1799</c:v>
                </c:pt>
                <c:pt idx="18">
                  <c:v>1800 - 1899</c:v>
                </c:pt>
                <c:pt idx="19">
                  <c:v>1900 - 1999</c:v>
                </c:pt>
                <c:pt idx="20">
                  <c:v>2000 - 2099</c:v>
                </c:pt>
                <c:pt idx="21">
                  <c:v>2100 - 2199</c:v>
                </c:pt>
                <c:pt idx="22">
                  <c:v>2200 - 2299</c:v>
                </c:pt>
                <c:pt idx="23">
                  <c:v>2300 - 2399</c:v>
                </c:pt>
                <c:pt idx="24">
                  <c:v>2400 - 2499</c:v>
                </c:pt>
                <c:pt idx="25">
                  <c:v>2500 - 2599</c:v>
                </c:pt>
                <c:pt idx="26">
                  <c:v>2600 - 2699</c:v>
                </c:pt>
                <c:pt idx="27">
                  <c:v>2700 - 2799</c:v>
                </c:pt>
                <c:pt idx="28">
                  <c:v>2800 - 2899</c:v>
                </c:pt>
                <c:pt idx="29">
                  <c:v>2900 - 2999</c:v>
                </c:pt>
                <c:pt idx="30">
                  <c:v>3000 - 3099</c:v>
                </c:pt>
                <c:pt idx="31">
                  <c:v>3100 - 3199</c:v>
                </c:pt>
                <c:pt idx="32">
                  <c:v>3200 - 3299</c:v>
                </c:pt>
                <c:pt idx="33">
                  <c:v>3300 - 3399</c:v>
                </c:pt>
                <c:pt idx="34">
                  <c:v>3400 - 3499</c:v>
                </c:pt>
                <c:pt idx="35">
                  <c:v>3500 - 3599</c:v>
                </c:pt>
                <c:pt idx="36">
                  <c:v>3600 - 3699</c:v>
                </c:pt>
                <c:pt idx="37">
                  <c:v>3700 - 3799</c:v>
                </c:pt>
                <c:pt idx="38">
                  <c:v>3800 - 3899</c:v>
                </c:pt>
                <c:pt idx="39">
                  <c:v>3900 - 3999</c:v>
                </c:pt>
                <c:pt idx="40">
                  <c:v>4000 - 4099</c:v>
                </c:pt>
                <c:pt idx="41">
                  <c:v>4100 - 4199</c:v>
                </c:pt>
                <c:pt idx="42">
                  <c:v>4200 - 4299</c:v>
                </c:pt>
                <c:pt idx="43">
                  <c:v>4300 - 4399</c:v>
                </c:pt>
                <c:pt idx="44">
                  <c:v>4400 - 4499</c:v>
                </c:pt>
                <c:pt idx="45">
                  <c:v>4500 - 4599</c:v>
                </c:pt>
                <c:pt idx="46">
                  <c:v>4600 - 4699</c:v>
                </c:pt>
                <c:pt idx="47">
                  <c:v>4700 - 4799</c:v>
                </c:pt>
                <c:pt idx="48">
                  <c:v>4800 - 4899</c:v>
                </c:pt>
                <c:pt idx="49">
                  <c:v>4900 - 4999</c:v>
                </c:pt>
                <c:pt idx="50">
                  <c:v>&gt;= 5000</c:v>
                </c:pt>
              </c:strCache>
            </c:strRef>
          </c:cat>
          <c:val>
            <c:numRef>
              <c:f>Data_2012!$E$10:$E$60</c:f>
              <c:numCache>
                <c:formatCode>General</c:formatCode>
                <c:ptCount val="51"/>
                <c:pt idx="0">
                  <c:v>39</c:v>
                </c:pt>
                <c:pt idx="1">
                  <c:v>105</c:v>
                </c:pt>
                <c:pt idx="2">
                  <c:v>129</c:v>
                </c:pt>
                <c:pt idx="3">
                  <c:v>138</c:v>
                </c:pt>
                <c:pt idx="4">
                  <c:v>248</c:v>
                </c:pt>
                <c:pt idx="5">
                  <c:v>352</c:v>
                </c:pt>
                <c:pt idx="6">
                  <c:v>360</c:v>
                </c:pt>
                <c:pt idx="7">
                  <c:v>287</c:v>
                </c:pt>
                <c:pt idx="8">
                  <c:v>1182</c:v>
                </c:pt>
                <c:pt idx="9">
                  <c:v>981</c:v>
                </c:pt>
                <c:pt idx="10">
                  <c:v>816</c:v>
                </c:pt>
                <c:pt idx="11">
                  <c:v>735</c:v>
                </c:pt>
                <c:pt idx="12">
                  <c:v>970</c:v>
                </c:pt>
                <c:pt idx="13">
                  <c:v>828</c:v>
                </c:pt>
                <c:pt idx="14">
                  <c:v>1118</c:v>
                </c:pt>
                <c:pt idx="15">
                  <c:v>1067</c:v>
                </c:pt>
                <c:pt idx="16">
                  <c:v>3858</c:v>
                </c:pt>
                <c:pt idx="17">
                  <c:v>523</c:v>
                </c:pt>
                <c:pt idx="18">
                  <c:v>515</c:v>
                </c:pt>
                <c:pt idx="19">
                  <c:v>481</c:v>
                </c:pt>
                <c:pt idx="20">
                  <c:v>453</c:v>
                </c:pt>
                <c:pt idx="21">
                  <c:v>387</c:v>
                </c:pt>
                <c:pt idx="22">
                  <c:v>338</c:v>
                </c:pt>
                <c:pt idx="23">
                  <c:v>326</c:v>
                </c:pt>
                <c:pt idx="24">
                  <c:v>299</c:v>
                </c:pt>
                <c:pt idx="25">
                  <c:v>266</c:v>
                </c:pt>
                <c:pt idx="26">
                  <c:v>245</c:v>
                </c:pt>
                <c:pt idx="27">
                  <c:v>235</c:v>
                </c:pt>
                <c:pt idx="28">
                  <c:v>198</c:v>
                </c:pt>
                <c:pt idx="29">
                  <c:v>169</c:v>
                </c:pt>
                <c:pt idx="30">
                  <c:v>168</c:v>
                </c:pt>
                <c:pt idx="31">
                  <c:v>157</c:v>
                </c:pt>
                <c:pt idx="32">
                  <c:v>139</c:v>
                </c:pt>
                <c:pt idx="33">
                  <c:v>130</c:v>
                </c:pt>
                <c:pt idx="34">
                  <c:v>117</c:v>
                </c:pt>
                <c:pt idx="35">
                  <c:v>110</c:v>
                </c:pt>
                <c:pt idx="36">
                  <c:v>117</c:v>
                </c:pt>
                <c:pt idx="37">
                  <c:v>91</c:v>
                </c:pt>
                <c:pt idx="38">
                  <c:v>77</c:v>
                </c:pt>
                <c:pt idx="39">
                  <c:v>84</c:v>
                </c:pt>
                <c:pt idx="40">
                  <c:v>105</c:v>
                </c:pt>
                <c:pt idx="41">
                  <c:v>73</c:v>
                </c:pt>
                <c:pt idx="42">
                  <c:v>77</c:v>
                </c:pt>
                <c:pt idx="43">
                  <c:v>59</c:v>
                </c:pt>
                <c:pt idx="44">
                  <c:v>54</c:v>
                </c:pt>
                <c:pt idx="45">
                  <c:v>63</c:v>
                </c:pt>
                <c:pt idx="46">
                  <c:v>53</c:v>
                </c:pt>
                <c:pt idx="47">
                  <c:v>44</c:v>
                </c:pt>
                <c:pt idx="48">
                  <c:v>38</c:v>
                </c:pt>
                <c:pt idx="49">
                  <c:v>38</c:v>
                </c:pt>
                <c:pt idx="50">
                  <c:v>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36909"/>
        <c:axId val="31327390"/>
      </c:lineChart>
      <c:catAx>
        <c:axId val="58036909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7390"/>
        <c:crossesAt val="0"/>
        <c:auto val="1"/>
        <c:lblAlgn val="ctr"/>
        <c:lblOffset val="100"/>
        <c:noMultiLvlLbl val="0"/>
      </c:catAx>
      <c:valAx>
        <c:axId val="31327390"/>
        <c:scaling>
          <c:orientation val="minMax"/>
          <c:max val="36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ombre</a:t>
                </a:r>
              </a:p>
            </c:rich>
          </c:tx>
          <c:layout>
            <c:manualLayout>
              <c:xMode val="edge"/>
              <c:yMode val="edge"/>
              <c:x val="0.0204248366013072"/>
              <c:y val="0.164077944083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909"/>
        <c:crossesAt val="1"/>
        <c:crossBetween val="midCat"/>
        <c:majorUnit val="300"/>
        <c:min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joint</a:t>
            </a:r>
          </a:p>
        </c:rich>
      </c:tx>
      <c:layout>
        <c:manualLayout>
          <c:xMode val="edge"/>
          <c:yMode val="edge"/>
          <c:x val="0.791813056622273"/>
          <c:y val="0.151157834919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222730615246"/>
          <c:y val="0.0352322773121182"/>
          <c:w val="0.922706103439824"/>
          <c:h val="0.964767722687882"/>
        </c:manualLayout>
      </c:layout>
      <c:lineChart>
        <c:grouping val="standard"/>
        <c:varyColors val="0"/>
        <c:ser>
          <c:idx val="0"/>
          <c:order val="0"/>
          <c:tx>
            <c:strRef>
              <c:f>Data_2012!$F$8:$F$9</c:f>
              <c:strCache>
                <c:ptCount val="1"/>
                <c:pt idx="0">
                  <c:v>Conjoint Hommes</c:v>
                </c:pt>
              </c:strCache>
            </c:strRef>
          </c:tx>
          <c:spPr>
            <a:solidFill>
              <a:srgbClr val="0099ff"/>
            </a:solidFill>
            <a:ln w="25200">
              <a:solidFill>
                <a:srgbClr val="00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12!$A$10:$A$60</c:f>
              <c:strCache>
                <c:ptCount val="51"/>
                <c:pt idx="0">
                  <c:v>0 - 99</c:v>
                </c:pt>
                <c:pt idx="1">
                  <c:v>100 - 199</c:v>
                </c:pt>
                <c:pt idx="2">
                  <c:v>200 - 299</c:v>
                </c:pt>
                <c:pt idx="3">
                  <c:v>300 - 399</c:v>
                </c:pt>
                <c:pt idx="4">
                  <c:v>400 - 499</c:v>
                </c:pt>
                <c:pt idx="5">
                  <c:v>500 - 599</c:v>
                </c:pt>
                <c:pt idx="6">
                  <c:v>600 - 699</c:v>
                </c:pt>
                <c:pt idx="7">
                  <c:v>700 - 799</c:v>
                </c:pt>
                <c:pt idx="8">
                  <c:v>800 - 899</c:v>
                </c:pt>
                <c:pt idx="9">
                  <c:v>900 - 999</c:v>
                </c:pt>
                <c:pt idx="10">
                  <c:v>1000 - 1099</c:v>
                </c:pt>
                <c:pt idx="11">
                  <c:v>1100 - 1199</c:v>
                </c:pt>
                <c:pt idx="12">
                  <c:v>1200 - 1299</c:v>
                </c:pt>
                <c:pt idx="13">
                  <c:v>1300 - 1399</c:v>
                </c:pt>
                <c:pt idx="14">
                  <c:v>1400 - 1499</c:v>
                </c:pt>
                <c:pt idx="15">
                  <c:v>1500 - 1599</c:v>
                </c:pt>
                <c:pt idx="16">
                  <c:v>1600 - 1699</c:v>
                </c:pt>
                <c:pt idx="17">
                  <c:v>1700 - 1799</c:v>
                </c:pt>
                <c:pt idx="18">
                  <c:v>1800 - 1899</c:v>
                </c:pt>
                <c:pt idx="19">
                  <c:v>1900 - 1999</c:v>
                </c:pt>
                <c:pt idx="20">
                  <c:v>2000 - 2099</c:v>
                </c:pt>
                <c:pt idx="21">
                  <c:v>2100 - 2199</c:v>
                </c:pt>
                <c:pt idx="22">
                  <c:v>2200 - 2299</c:v>
                </c:pt>
                <c:pt idx="23">
                  <c:v>2300 - 2399</c:v>
                </c:pt>
                <c:pt idx="24">
                  <c:v>2400 - 2499</c:v>
                </c:pt>
                <c:pt idx="25">
                  <c:v>2500 - 2599</c:v>
                </c:pt>
                <c:pt idx="26">
                  <c:v>2600 - 2699</c:v>
                </c:pt>
                <c:pt idx="27">
                  <c:v>2700 - 2799</c:v>
                </c:pt>
                <c:pt idx="28">
                  <c:v>2800 - 2899</c:v>
                </c:pt>
                <c:pt idx="29">
                  <c:v>2900 - 2999</c:v>
                </c:pt>
                <c:pt idx="30">
                  <c:v>3000 - 3099</c:v>
                </c:pt>
                <c:pt idx="31">
                  <c:v>3100 - 3199</c:v>
                </c:pt>
                <c:pt idx="32">
                  <c:v>3200 - 3299</c:v>
                </c:pt>
                <c:pt idx="33">
                  <c:v>3300 - 3399</c:v>
                </c:pt>
                <c:pt idx="34">
                  <c:v>3400 - 3499</c:v>
                </c:pt>
                <c:pt idx="35">
                  <c:v>3500 - 3599</c:v>
                </c:pt>
                <c:pt idx="36">
                  <c:v>3600 - 3699</c:v>
                </c:pt>
                <c:pt idx="37">
                  <c:v>3700 - 3799</c:v>
                </c:pt>
                <c:pt idx="38">
                  <c:v>3800 - 3899</c:v>
                </c:pt>
                <c:pt idx="39">
                  <c:v>3900 - 3999</c:v>
                </c:pt>
                <c:pt idx="40">
                  <c:v>4000 - 4099</c:v>
                </c:pt>
                <c:pt idx="41">
                  <c:v>4100 - 4199</c:v>
                </c:pt>
                <c:pt idx="42">
                  <c:v>4200 - 4299</c:v>
                </c:pt>
                <c:pt idx="43">
                  <c:v>4300 - 4399</c:v>
                </c:pt>
                <c:pt idx="44">
                  <c:v>4400 - 4499</c:v>
                </c:pt>
                <c:pt idx="45">
                  <c:v>4500 - 4599</c:v>
                </c:pt>
                <c:pt idx="46">
                  <c:v>4600 - 4699</c:v>
                </c:pt>
                <c:pt idx="47">
                  <c:v>4700 - 4799</c:v>
                </c:pt>
                <c:pt idx="48">
                  <c:v>4800 - 4899</c:v>
                </c:pt>
                <c:pt idx="49">
                  <c:v>4900 - 4999</c:v>
                </c:pt>
                <c:pt idx="50">
                  <c:v>&gt;= 5000</c:v>
                </c:pt>
              </c:strCache>
            </c:strRef>
          </c:cat>
          <c:val>
            <c:numRef>
              <c:f>Data_2012!$F$10:$F$60</c:f>
              <c:numCache>
                <c:formatCode>General</c:formatCode>
                <c:ptCount val="51"/>
                <c:pt idx="0">
                  <c:v>110</c:v>
                </c:pt>
                <c:pt idx="1">
                  <c:v>42</c:v>
                </c:pt>
                <c:pt idx="2">
                  <c:v>52</c:v>
                </c:pt>
                <c:pt idx="3">
                  <c:v>61</c:v>
                </c:pt>
                <c:pt idx="4">
                  <c:v>69</c:v>
                </c:pt>
                <c:pt idx="5">
                  <c:v>76</c:v>
                </c:pt>
                <c:pt idx="6">
                  <c:v>83</c:v>
                </c:pt>
                <c:pt idx="7">
                  <c:v>76</c:v>
                </c:pt>
                <c:pt idx="8">
                  <c:v>93</c:v>
                </c:pt>
                <c:pt idx="9">
                  <c:v>92</c:v>
                </c:pt>
                <c:pt idx="10">
                  <c:v>82</c:v>
                </c:pt>
                <c:pt idx="11">
                  <c:v>70</c:v>
                </c:pt>
                <c:pt idx="12">
                  <c:v>74</c:v>
                </c:pt>
                <c:pt idx="13">
                  <c:v>74</c:v>
                </c:pt>
                <c:pt idx="14">
                  <c:v>146</c:v>
                </c:pt>
                <c:pt idx="15">
                  <c:v>31</c:v>
                </c:pt>
                <c:pt idx="16">
                  <c:v>31</c:v>
                </c:pt>
                <c:pt idx="17">
                  <c:v>20</c:v>
                </c:pt>
                <c:pt idx="18">
                  <c:v>7</c:v>
                </c:pt>
                <c:pt idx="19">
                  <c:v>7</c:v>
                </c:pt>
                <c:pt idx="20">
                  <c:v>6</c:v>
                </c:pt>
                <c:pt idx="21">
                  <c:v>5</c:v>
                </c:pt>
                <c:pt idx="22">
                  <c:v>2</c:v>
                </c:pt>
                <c:pt idx="23">
                  <c:v>3</c:v>
                </c:pt>
                <c:pt idx="24">
                  <c:v>3</c:v>
                </c:pt>
                <c:pt idx="25">
                  <c:v>6</c:v>
                </c:pt>
                <c:pt idx="26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2</c:v>
                </c:pt>
                <c:pt idx="34">
                  <c:v>2</c:v>
                </c:pt>
                <c:pt idx="36">
                  <c:v>1</c:v>
                </c:pt>
                <c:pt idx="37">
                  <c:v>1</c:v>
                </c:pt>
                <c:pt idx="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_2012!$G$8:$G$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000099"/>
            </a:solidFill>
            <a:ln w="25200">
              <a:solidFill>
                <a:srgbClr val="0000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12!$A$10:$A$60</c:f>
              <c:strCache>
                <c:ptCount val="51"/>
                <c:pt idx="0">
                  <c:v>0 - 99</c:v>
                </c:pt>
                <c:pt idx="1">
                  <c:v>100 - 199</c:v>
                </c:pt>
                <c:pt idx="2">
                  <c:v>200 - 299</c:v>
                </c:pt>
                <c:pt idx="3">
                  <c:v>300 - 399</c:v>
                </c:pt>
                <c:pt idx="4">
                  <c:v>400 - 499</c:v>
                </c:pt>
                <c:pt idx="5">
                  <c:v>500 - 599</c:v>
                </c:pt>
                <c:pt idx="6">
                  <c:v>600 - 699</c:v>
                </c:pt>
                <c:pt idx="7">
                  <c:v>700 - 799</c:v>
                </c:pt>
                <c:pt idx="8">
                  <c:v>800 - 899</c:v>
                </c:pt>
                <c:pt idx="9">
                  <c:v>900 - 999</c:v>
                </c:pt>
                <c:pt idx="10">
                  <c:v>1000 - 1099</c:v>
                </c:pt>
                <c:pt idx="11">
                  <c:v>1100 - 1199</c:v>
                </c:pt>
                <c:pt idx="12">
                  <c:v>1200 - 1299</c:v>
                </c:pt>
                <c:pt idx="13">
                  <c:v>1300 - 1399</c:v>
                </c:pt>
                <c:pt idx="14">
                  <c:v>1400 - 1499</c:v>
                </c:pt>
                <c:pt idx="15">
                  <c:v>1500 - 1599</c:v>
                </c:pt>
                <c:pt idx="16">
                  <c:v>1600 - 1699</c:v>
                </c:pt>
                <c:pt idx="17">
                  <c:v>1700 - 1799</c:v>
                </c:pt>
                <c:pt idx="18">
                  <c:v>1800 - 1899</c:v>
                </c:pt>
                <c:pt idx="19">
                  <c:v>1900 - 1999</c:v>
                </c:pt>
                <c:pt idx="20">
                  <c:v>2000 - 2099</c:v>
                </c:pt>
                <c:pt idx="21">
                  <c:v>2100 - 2199</c:v>
                </c:pt>
                <c:pt idx="22">
                  <c:v>2200 - 2299</c:v>
                </c:pt>
                <c:pt idx="23">
                  <c:v>2300 - 2399</c:v>
                </c:pt>
                <c:pt idx="24">
                  <c:v>2400 - 2499</c:v>
                </c:pt>
                <c:pt idx="25">
                  <c:v>2500 - 2599</c:v>
                </c:pt>
                <c:pt idx="26">
                  <c:v>2600 - 2699</c:v>
                </c:pt>
                <c:pt idx="27">
                  <c:v>2700 - 2799</c:v>
                </c:pt>
                <c:pt idx="28">
                  <c:v>2800 - 2899</c:v>
                </c:pt>
                <c:pt idx="29">
                  <c:v>2900 - 2999</c:v>
                </c:pt>
                <c:pt idx="30">
                  <c:v>3000 - 3099</c:v>
                </c:pt>
                <c:pt idx="31">
                  <c:v>3100 - 3199</c:v>
                </c:pt>
                <c:pt idx="32">
                  <c:v>3200 - 3299</c:v>
                </c:pt>
                <c:pt idx="33">
                  <c:v>3300 - 3399</c:v>
                </c:pt>
                <c:pt idx="34">
                  <c:v>3400 - 3499</c:v>
                </c:pt>
                <c:pt idx="35">
                  <c:v>3500 - 3599</c:v>
                </c:pt>
                <c:pt idx="36">
                  <c:v>3600 - 3699</c:v>
                </c:pt>
                <c:pt idx="37">
                  <c:v>3700 - 3799</c:v>
                </c:pt>
                <c:pt idx="38">
                  <c:v>3800 - 3899</c:v>
                </c:pt>
                <c:pt idx="39">
                  <c:v>3900 - 3999</c:v>
                </c:pt>
                <c:pt idx="40">
                  <c:v>4000 - 4099</c:v>
                </c:pt>
                <c:pt idx="41">
                  <c:v>4100 - 4199</c:v>
                </c:pt>
                <c:pt idx="42">
                  <c:v>4200 - 4299</c:v>
                </c:pt>
                <c:pt idx="43">
                  <c:v>4300 - 4399</c:v>
                </c:pt>
                <c:pt idx="44">
                  <c:v>4400 - 4499</c:v>
                </c:pt>
                <c:pt idx="45">
                  <c:v>4500 - 4599</c:v>
                </c:pt>
                <c:pt idx="46">
                  <c:v>4600 - 4699</c:v>
                </c:pt>
                <c:pt idx="47">
                  <c:v>4700 - 4799</c:v>
                </c:pt>
                <c:pt idx="48">
                  <c:v>4800 - 4899</c:v>
                </c:pt>
                <c:pt idx="49">
                  <c:v>4900 - 4999</c:v>
                </c:pt>
                <c:pt idx="50">
                  <c:v>&gt;= 5000</c:v>
                </c:pt>
              </c:strCache>
            </c:strRef>
          </c:cat>
          <c:val>
            <c:numRef>
              <c:f>Data_2012!$G$10:$G$60</c:f>
              <c:numCache>
                <c:formatCode>General</c:formatCode>
                <c:ptCount val="51"/>
                <c:pt idx="0">
                  <c:v>140</c:v>
                </c:pt>
                <c:pt idx="1">
                  <c:v>85</c:v>
                </c:pt>
                <c:pt idx="2">
                  <c:v>87</c:v>
                </c:pt>
                <c:pt idx="3">
                  <c:v>115</c:v>
                </c:pt>
                <c:pt idx="4">
                  <c:v>145</c:v>
                </c:pt>
                <c:pt idx="5">
                  <c:v>127</c:v>
                </c:pt>
                <c:pt idx="6">
                  <c:v>174</c:v>
                </c:pt>
                <c:pt idx="7">
                  <c:v>215</c:v>
                </c:pt>
                <c:pt idx="8">
                  <c:v>231</c:v>
                </c:pt>
                <c:pt idx="9">
                  <c:v>294</c:v>
                </c:pt>
                <c:pt idx="10">
                  <c:v>325</c:v>
                </c:pt>
                <c:pt idx="11">
                  <c:v>346</c:v>
                </c:pt>
                <c:pt idx="12">
                  <c:v>436</c:v>
                </c:pt>
                <c:pt idx="13">
                  <c:v>589</c:v>
                </c:pt>
                <c:pt idx="14">
                  <c:v>785</c:v>
                </c:pt>
                <c:pt idx="15">
                  <c:v>1028</c:v>
                </c:pt>
                <c:pt idx="16">
                  <c:v>1064</c:v>
                </c:pt>
                <c:pt idx="17">
                  <c:v>587</c:v>
                </c:pt>
                <c:pt idx="18">
                  <c:v>688</c:v>
                </c:pt>
                <c:pt idx="19">
                  <c:v>659</c:v>
                </c:pt>
                <c:pt idx="20">
                  <c:v>708</c:v>
                </c:pt>
                <c:pt idx="21">
                  <c:v>796</c:v>
                </c:pt>
                <c:pt idx="22">
                  <c:v>800</c:v>
                </c:pt>
                <c:pt idx="23">
                  <c:v>822</c:v>
                </c:pt>
                <c:pt idx="24">
                  <c:v>822</c:v>
                </c:pt>
                <c:pt idx="25">
                  <c:v>728</c:v>
                </c:pt>
                <c:pt idx="26">
                  <c:v>699</c:v>
                </c:pt>
                <c:pt idx="27">
                  <c:v>649</c:v>
                </c:pt>
                <c:pt idx="28">
                  <c:v>604</c:v>
                </c:pt>
                <c:pt idx="29">
                  <c:v>480</c:v>
                </c:pt>
                <c:pt idx="30">
                  <c:v>411</c:v>
                </c:pt>
                <c:pt idx="31">
                  <c:v>396</c:v>
                </c:pt>
                <c:pt idx="32">
                  <c:v>362</c:v>
                </c:pt>
                <c:pt idx="33">
                  <c:v>327</c:v>
                </c:pt>
                <c:pt idx="34">
                  <c:v>316</c:v>
                </c:pt>
                <c:pt idx="35">
                  <c:v>260</c:v>
                </c:pt>
                <c:pt idx="36">
                  <c:v>185</c:v>
                </c:pt>
                <c:pt idx="37">
                  <c:v>157</c:v>
                </c:pt>
                <c:pt idx="38">
                  <c:v>121</c:v>
                </c:pt>
                <c:pt idx="39">
                  <c:v>106</c:v>
                </c:pt>
                <c:pt idx="40">
                  <c:v>86</c:v>
                </c:pt>
                <c:pt idx="41">
                  <c:v>44</c:v>
                </c:pt>
                <c:pt idx="42">
                  <c:v>24</c:v>
                </c:pt>
                <c:pt idx="43">
                  <c:v>16</c:v>
                </c:pt>
                <c:pt idx="44">
                  <c:v>11</c:v>
                </c:pt>
                <c:pt idx="45">
                  <c:v>10</c:v>
                </c:pt>
                <c:pt idx="46">
                  <c:v>5</c:v>
                </c:pt>
                <c:pt idx="47">
                  <c:v>4</c:v>
                </c:pt>
                <c:pt idx="48">
                  <c:v>2</c:v>
                </c:pt>
                <c:pt idx="49">
                  <c:v>2</c:v>
                </c:pt>
                <c:pt idx="50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76679"/>
        <c:axId val="97571543"/>
      </c:lineChart>
      <c:catAx>
        <c:axId val="80276679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1543"/>
        <c:crossesAt val="0"/>
        <c:auto val="1"/>
        <c:lblAlgn val="ctr"/>
        <c:lblOffset val="100"/>
        <c:noMultiLvlLbl val="0"/>
      </c:catAx>
      <c:valAx>
        <c:axId val="97571543"/>
        <c:scaling>
          <c:orientation val="minMax"/>
          <c:max val="15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ombre</a:t>
                </a:r>
              </a:p>
            </c:rich>
          </c:tx>
          <c:layout>
            <c:manualLayout>
              <c:xMode val="edge"/>
              <c:yMode val="edge"/>
              <c:x val="0.0204265054334504"/>
              <c:y val="0.1667850546952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679"/>
        <c:crossesAt val="1"/>
        <c:crossBetween val="midCat"/>
        <c:majorUnit val="150"/>
        <c:min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rphelin</a:t>
            </a:r>
          </a:p>
        </c:rich>
      </c:tx>
      <c:layout>
        <c:manualLayout>
          <c:xMode val="edge"/>
          <c:yMode val="edge"/>
          <c:x val="0.803358878199902"/>
          <c:y val="0.1506015569709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791619109734"/>
          <c:y val="0.0351026185421089"/>
          <c:w val="0.923039295613892"/>
          <c:h val="0.964897381457891"/>
        </c:manualLayout>
      </c:layout>
      <c:lineChart>
        <c:grouping val="standard"/>
        <c:varyColors val="0"/>
        <c:ser>
          <c:idx val="0"/>
          <c:order val="0"/>
          <c:tx>
            <c:strRef>
              <c:f>Data_2012!$H$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0099ff"/>
            </a:solidFill>
            <a:ln w="25200">
              <a:solidFill>
                <a:srgbClr val="00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12!$A$10:$A$60</c:f>
              <c:strCache>
                <c:ptCount val="51"/>
                <c:pt idx="0">
                  <c:v>0 - 99</c:v>
                </c:pt>
                <c:pt idx="1">
                  <c:v>100 - 199</c:v>
                </c:pt>
                <c:pt idx="2">
                  <c:v>200 - 299</c:v>
                </c:pt>
                <c:pt idx="3">
                  <c:v>300 - 399</c:v>
                </c:pt>
                <c:pt idx="4">
                  <c:v>400 - 499</c:v>
                </c:pt>
                <c:pt idx="5">
                  <c:v>500 - 599</c:v>
                </c:pt>
                <c:pt idx="6">
                  <c:v>600 - 699</c:v>
                </c:pt>
                <c:pt idx="7">
                  <c:v>700 - 799</c:v>
                </c:pt>
                <c:pt idx="8">
                  <c:v>800 - 899</c:v>
                </c:pt>
                <c:pt idx="9">
                  <c:v>900 - 999</c:v>
                </c:pt>
                <c:pt idx="10">
                  <c:v>1000 - 1099</c:v>
                </c:pt>
                <c:pt idx="11">
                  <c:v>1100 - 1199</c:v>
                </c:pt>
                <c:pt idx="12">
                  <c:v>1200 - 1299</c:v>
                </c:pt>
                <c:pt idx="13">
                  <c:v>1300 - 1399</c:v>
                </c:pt>
                <c:pt idx="14">
                  <c:v>1400 - 1499</c:v>
                </c:pt>
                <c:pt idx="15">
                  <c:v>1500 - 1599</c:v>
                </c:pt>
                <c:pt idx="16">
                  <c:v>1600 - 1699</c:v>
                </c:pt>
                <c:pt idx="17">
                  <c:v>1700 - 1799</c:v>
                </c:pt>
                <c:pt idx="18">
                  <c:v>1800 - 1899</c:v>
                </c:pt>
                <c:pt idx="19">
                  <c:v>1900 - 1999</c:v>
                </c:pt>
                <c:pt idx="20">
                  <c:v>2000 - 2099</c:v>
                </c:pt>
                <c:pt idx="21">
                  <c:v>2100 - 2199</c:v>
                </c:pt>
                <c:pt idx="22">
                  <c:v>2200 - 2299</c:v>
                </c:pt>
                <c:pt idx="23">
                  <c:v>2300 - 2399</c:v>
                </c:pt>
                <c:pt idx="24">
                  <c:v>2400 - 2499</c:v>
                </c:pt>
                <c:pt idx="25">
                  <c:v>2500 - 2599</c:v>
                </c:pt>
                <c:pt idx="26">
                  <c:v>2600 - 2699</c:v>
                </c:pt>
                <c:pt idx="27">
                  <c:v>2700 - 2799</c:v>
                </c:pt>
                <c:pt idx="28">
                  <c:v>2800 - 2899</c:v>
                </c:pt>
                <c:pt idx="29">
                  <c:v>2900 - 2999</c:v>
                </c:pt>
                <c:pt idx="30">
                  <c:v>3000 - 3099</c:v>
                </c:pt>
                <c:pt idx="31">
                  <c:v>3100 - 3199</c:v>
                </c:pt>
                <c:pt idx="32">
                  <c:v>3200 - 3299</c:v>
                </c:pt>
                <c:pt idx="33">
                  <c:v>3300 - 3399</c:v>
                </c:pt>
                <c:pt idx="34">
                  <c:v>3400 - 3499</c:v>
                </c:pt>
                <c:pt idx="35">
                  <c:v>3500 - 3599</c:v>
                </c:pt>
                <c:pt idx="36">
                  <c:v>3600 - 3699</c:v>
                </c:pt>
                <c:pt idx="37">
                  <c:v>3700 - 3799</c:v>
                </c:pt>
                <c:pt idx="38">
                  <c:v>3800 - 3899</c:v>
                </c:pt>
                <c:pt idx="39">
                  <c:v>3900 - 3999</c:v>
                </c:pt>
                <c:pt idx="40">
                  <c:v>4000 - 4099</c:v>
                </c:pt>
                <c:pt idx="41">
                  <c:v>4100 - 4199</c:v>
                </c:pt>
                <c:pt idx="42">
                  <c:v>4200 - 4299</c:v>
                </c:pt>
                <c:pt idx="43">
                  <c:v>4300 - 4399</c:v>
                </c:pt>
                <c:pt idx="44">
                  <c:v>4400 - 4499</c:v>
                </c:pt>
                <c:pt idx="45">
                  <c:v>4500 - 4599</c:v>
                </c:pt>
                <c:pt idx="46">
                  <c:v>4600 - 4699</c:v>
                </c:pt>
                <c:pt idx="47">
                  <c:v>4700 - 4799</c:v>
                </c:pt>
                <c:pt idx="48">
                  <c:v>4800 - 4899</c:v>
                </c:pt>
                <c:pt idx="49">
                  <c:v>4900 - 4999</c:v>
                </c:pt>
                <c:pt idx="50">
                  <c:v>&gt;= 5000</c:v>
                </c:pt>
              </c:strCache>
            </c:strRef>
          </c:cat>
          <c:val>
            <c:numRef>
              <c:f>Data_2012!$H$10:$H$60</c:f>
              <c:numCache>
                <c:formatCode>General</c:formatCode>
                <c:ptCount val="51"/>
                <c:pt idx="0">
                  <c:v>25</c:v>
                </c:pt>
                <c:pt idx="1">
                  <c:v>43</c:v>
                </c:pt>
                <c:pt idx="2">
                  <c:v>54</c:v>
                </c:pt>
                <c:pt idx="3">
                  <c:v>72</c:v>
                </c:pt>
                <c:pt idx="4">
                  <c:v>151</c:v>
                </c:pt>
                <c:pt idx="5">
                  <c:v>146</c:v>
                </c:pt>
                <c:pt idx="6">
                  <c:v>106</c:v>
                </c:pt>
                <c:pt idx="7">
                  <c:v>119</c:v>
                </c:pt>
                <c:pt idx="8">
                  <c:v>73</c:v>
                </c:pt>
                <c:pt idx="9">
                  <c:v>62</c:v>
                </c:pt>
                <c:pt idx="10">
                  <c:v>46</c:v>
                </c:pt>
                <c:pt idx="11">
                  <c:v>46</c:v>
                </c:pt>
                <c:pt idx="12">
                  <c:v>36</c:v>
                </c:pt>
                <c:pt idx="13">
                  <c:v>13</c:v>
                </c:pt>
                <c:pt idx="14">
                  <c:v>7</c:v>
                </c:pt>
                <c:pt idx="15">
                  <c:v>6</c:v>
                </c:pt>
                <c:pt idx="16">
                  <c:v>8</c:v>
                </c:pt>
                <c:pt idx="17">
                  <c:v>5</c:v>
                </c:pt>
                <c:pt idx="18">
                  <c:v>4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_2012!$I$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000099"/>
            </a:solidFill>
            <a:ln w="25200">
              <a:solidFill>
                <a:srgbClr val="0000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12!$A$10:$A$60</c:f>
              <c:strCache>
                <c:ptCount val="51"/>
                <c:pt idx="0">
                  <c:v>0 - 99</c:v>
                </c:pt>
                <c:pt idx="1">
                  <c:v>100 - 199</c:v>
                </c:pt>
                <c:pt idx="2">
                  <c:v>200 - 299</c:v>
                </c:pt>
                <c:pt idx="3">
                  <c:v>300 - 399</c:v>
                </c:pt>
                <c:pt idx="4">
                  <c:v>400 - 499</c:v>
                </c:pt>
                <c:pt idx="5">
                  <c:v>500 - 599</c:v>
                </c:pt>
                <c:pt idx="6">
                  <c:v>600 - 699</c:v>
                </c:pt>
                <c:pt idx="7">
                  <c:v>700 - 799</c:v>
                </c:pt>
                <c:pt idx="8">
                  <c:v>800 - 899</c:v>
                </c:pt>
                <c:pt idx="9">
                  <c:v>900 - 999</c:v>
                </c:pt>
                <c:pt idx="10">
                  <c:v>1000 - 1099</c:v>
                </c:pt>
                <c:pt idx="11">
                  <c:v>1100 - 1199</c:v>
                </c:pt>
                <c:pt idx="12">
                  <c:v>1200 - 1299</c:v>
                </c:pt>
                <c:pt idx="13">
                  <c:v>1300 - 1399</c:v>
                </c:pt>
                <c:pt idx="14">
                  <c:v>1400 - 1499</c:v>
                </c:pt>
                <c:pt idx="15">
                  <c:v>1500 - 1599</c:v>
                </c:pt>
                <c:pt idx="16">
                  <c:v>1600 - 1699</c:v>
                </c:pt>
                <c:pt idx="17">
                  <c:v>1700 - 1799</c:v>
                </c:pt>
                <c:pt idx="18">
                  <c:v>1800 - 1899</c:v>
                </c:pt>
                <c:pt idx="19">
                  <c:v>1900 - 1999</c:v>
                </c:pt>
                <c:pt idx="20">
                  <c:v>2000 - 2099</c:v>
                </c:pt>
                <c:pt idx="21">
                  <c:v>2100 - 2199</c:v>
                </c:pt>
                <c:pt idx="22">
                  <c:v>2200 - 2299</c:v>
                </c:pt>
                <c:pt idx="23">
                  <c:v>2300 - 2399</c:v>
                </c:pt>
                <c:pt idx="24">
                  <c:v>2400 - 2499</c:v>
                </c:pt>
                <c:pt idx="25">
                  <c:v>2500 - 2599</c:v>
                </c:pt>
                <c:pt idx="26">
                  <c:v>2600 - 2699</c:v>
                </c:pt>
                <c:pt idx="27">
                  <c:v>2700 - 2799</c:v>
                </c:pt>
                <c:pt idx="28">
                  <c:v>2800 - 2899</c:v>
                </c:pt>
                <c:pt idx="29">
                  <c:v>2900 - 2999</c:v>
                </c:pt>
                <c:pt idx="30">
                  <c:v>3000 - 3099</c:v>
                </c:pt>
                <c:pt idx="31">
                  <c:v>3100 - 3199</c:v>
                </c:pt>
                <c:pt idx="32">
                  <c:v>3200 - 3299</c:v>
                </c:pt>
                <c:pt idx="33">
                  <c:v>3300 - 3399</c:v>
                </c:pt>
                <c:pt idx="34">
                  <c:v>3400 - 3499</c:v>
                </c:pt>
                <c:pt idx="35">
                  <c:v>3500 - 3599</c:v>
                </c:pt>
                <c:pt idx="36">
                  <c:v>3600 - 3699</c:v>
                </c:pt>
                <c:pt idx="37">
                  <c:v>3700 - 3799</c:v>
                </c:pt>
                <c:pt idx="38">
                  <c:v>3800 - 3899</c:v>
                </c:pt>
                <c:pt idx="39">
                  <c:v>3900 - 3999</c:v>
                </c:pt>
                <c:pt idx="40">
                  <c:v>4000 - 4099</c:v>
                </c:pt>
                <c:pt idx="41">
                  <c:v>4100 - 4199</c:v>
                </c:pt>
                <c:pt idx="42">
                  <c:v>4200 - 4299</c:v>
                </c:pt>
                <c:pt idx="43">
                  <c:v>4300 - 4399</c:v>
                </c:pt>
                <c:pt idx="44">
                  <c:v>4400 - 4499</c:v>
                </c:pt>
                <c:pt idx="45">
                  <c:v>4500 - 4599</c:v>
                </c:pt>
                <c:pt idx="46">
                  <c:v>4600 - 4699</c:v>
                </c:pt>
                <c:pt idx="47">
                  <c:v>4700 - 4799</c:v>
                </c:pt>
                <c:pt idx="48">
                  <c:v>4800 - 4899</c:v>
                </c:pt>
                <c:pt idx="49">
                  <c:v>4900 - 4999</c:v>
                </c:pt>
                <c:pt idx="50">
                  <c:v>&gt;= 5000</c:v>
                </c:pt>
              </c:strCache>
            </c:strRef>
          </c:cat>
          <c:val>
            <c:numRef>
              <c:f>Data_2012!$I$10:$I$60</c:f>
              <c:numCache>
                <c:formatCode>General</c:formatCode>
                <c:ptCount val="51"/>
                <c:pt idx="0">
                  <c:v>23</c:v>
                </c:pt>
                <c:pt idx="1">
                  <c:v>45</c:v>
                </c:pt>
                <c:pt idx="2">
                  <c:v>47</c:v>
                </c:pt>
                <c:pt idx="3">
                  <c:v>87</c:v>
                </c:pt>
                <c:pt idx="4">
                  <c:v>148</c:v>
                </c:pt>
                <c:pt idx="5">
                  <c:v>137</c:v>
                </c:pt>
                <c:pt idx="6">
                  <c:v>117</c:v>
                </c:pt>
                <c:pt idx="7">
                  <c:v>106</c:v>
                </c:pt>
                <c:pt idx="8">
                  <c:v>91</c:v>
                </c:pt>
                <c:pt idx="9">
                  <c:v>71</c:v>
                </c:pt>
                <c:pt idx="10">
                  <c:v>44</c:v>
                </c:pt>
                <c:pt idx="11">
                  <c:v>42</c:v>
                </c:pt>
                <c:pt idx="12">
                  <c:v>19</c:v>
                </c:pt>
                <c:pt idx="13">
                  <c:v>13</c:v>
                </c:pt>
                <c:pt idx="14">
                  <c:v>9</c:v>
                </c:pt>
                <c:pt idx="15">
                  <c:v>9</c:v>
                </c:pt>
                <c:pt idx="16">
                  <c:v>7</c:v>
                </c:pt>
                <c:pt idx="17">
                  <c:v>6</c:v>
                </c:pt>
                <c:pt idx="18">
                  <c:v>6</c:v>
                </c:pt>
                <c:pt idx="19">
                  <c:v>7</c:v>
                </c:pt>
                <c:pt idx="20">
                  <c:v>6</c:v>
                </c:pt>
                <c:pt idx="21">
                  <c:v>2</c:v>
                </c:pt>
                <c:pt idx="22">
                  <c:v>1</c:v>
                </c:pt>
                <c:pt idx="25">
                  <c:v>1</c:v>
                </c:pt>
                <c:pt idx="26">
                  <c:v>1</c:v>
                </c:pt>
                <c:pt idx="2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86144"/>
        <c:axId val="70279537"/>
      </c:lineChart>
      <c:catAx>
        <c:axId val="11586144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537"/>
        <c:crossesAt val="0"/>
        <c:auto val="1"/>
        <c:lblAlgn val="ctr"/>
        <c:lblOffset val="100"/>
        <c:noMultiLvlLbl val="0"/>
      </c:catAx>
      <c:valAx>
        <c:axId val="70279537"/>
        <c:scaling>
          <c:orientation val="minMax"/>
          <c:max val="7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ombre</a:t>
                </a:r>
              </a:p>
            </c:rich>
          </c:tx>
          <c:layout>
            <c:manualLayout>
              <c:xMode val="edge"/>
              <c:yMode val="edge"/>
              <c:x val="0.0203815424751345"/>
              <c:y val="0.1697098372257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144"/>
        <c:crossesAt val="1"/>
        <c:crossBetween val="midCat"/>
        <c:majorUnit val="75"/>
        <c:minorUnit val="37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validité</a:t>
            </a:r>
          </a:p>
        </c:rich>
      </c:tx>
      <c:layout>
        <c:manualLayout>
          <c:xMode val="edge"/>
          <c:yMode val="edge"/>
          <c:x val="0.773900964209838"/>
          <c:y val="0.150946060434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129759764667"/>
          <c:y val="0.0159559446484044"/>
          <c:w val="0.921800947867299"/>
          <c:h val="0.9840440553515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99ff"/>
            </a:solidFill>
            <a:ln w="25200">
              <a:solidFill>
                <a:srgbClr val="00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11!$A$10:$A$60</c:f>
              <c:strCache>
                <c:ptCount val="51"/>
                <c:pt idx="0">
                  <c:v>0 - 99</c:v>
                </c:pt>
                <c:pt idx="1">
                  <c:v>100 - 199</c:v>
                </c:pt>
                <c:pt idx="2">
                  <c:v>200 - 299</c:v>
                </c:pt>
                <c:pt idx="3">
                  <c:v>300 - 399</c:v>
                </c:pt>
                <c:pt idx="4">
                  <c:v>400 - 499</c:v>
                </c:pt>
                <c:pt idx="5">
                  <c:v>500 - 599</c:v>
                </c:pt>
                <c:pt idx="6">
                  <c:v>600 - 699</c:v>
                </c:pt>
                <c:pt idx="7">
                  <c:v>700 - 799</c:v>
                </c:pt>
                <c:pt idx="8">
                  <c:v>800 - 899</c:v>
                </c:pt>
                <c:pt idx="9">
                  <c:v>900 - 999</c:v>
                </c:pt>
                <c:pt idx="10">
                  <c:v>1000 - 1099</c:v>
                </c:pt>
                <c:pt idx="11">
                  <c:v>1100 - 1199</c:v>
                </c:pt>
                <c:pt idx="12">
                  <c:v>1200 - 1299</c:v>
                </c:pt>
                <c:pt idx="13">
                  <c:v>1300 - 1399</c:v>
                </c:pt>
                <c:pt idx="14">
                  <c:v>1400 - 1499</c:v>
                </c:pt>
                <c:pt idx="15">
                  <c:v>1500 - 1599</c:v>
                </c:pt>
                <c:pt idx="16">
                  <c:v>1600 - 1699</c:v>
                </c:pt>
                <c:pt idx="17">
                  <c:v>1700 - 1799</c:v>
                </c:pt>
                <c:pt idx="18">
                  <c:v>1800 - 1899</c:v>
                </c:pt>
                <c:pt idx="19">
                  <c:v>1900 - 1999</c:v>
                </c:pt>
                <c:pt idx="20">
                  <c:v>2000 - 2099</c:v>
                </c:pt>
                <c:pt idx="21">
                  <c:v>2100 - 2199</c:v>
                </c:pt>
                <c:pt idx="22">
                  <c:v>2200 - 2299</c:v>
                </c:pt>
                <c:pt idx="23">
                  <c:v>2300 - 2399</c:v>
                </c:pt>
                <c:pt idx="24">
                  <c:v>2400 - 2499</c:v>
                </c:pt>
                <c:pt idx="25">
                  <c:v>2500 - 2599</c:v>
                </c:pt>
                <c:pt idx="26">
                  <c:v>2600 - 2699</c:v>
                </c:pt>
                <c:pt idx="27">
                  <c:v>2700 - 2799</c:v>
                </c:pt>
                <c:pt idx="28">
                  <c:v>2800 - 2899</c:v>
                </c:pt>
                <c:pt idx="29">
                  <c:v>2900 - 2999</c:v>
                </c:pt>
                <c:pt idx="30">
                  <c:v>3000 - 3099</c:v>
                </c:pt>
                <c:pt idx="31">
                  <c:v>3100 - 3199</c:v>
                </c:pt>
                <c:pt idx="32">
                  <c:v>3200 - 3299</c:v>
                </c:pt>
                <c:pt idx="33">
                  <c:v>3300 - 3399</c:v>
                </c:pt>
                <c:pt idx="34">
                  <c:v>3400 - 3499</c:v>
                </c:pt>
                <c:pt idx="35">
                  <c:v>3500 - 3599</c:v>
                </c:pt>
                <c:pt idx="36">
                  <c:v>3600 - 3699</c:v>
                </c:pt>
                <c:pt idx="37">
                  <c:v>3700 - 3799</c:v>
                </c:pt>
                <c:pt idx="38">
                  <c:v>3800 - 3899</c:v>
                </c:pt>
                <c:pt idx="39">
                  <c:v>3900 - 3999</c:v>
                </c:pt>
                <c:pt idx="40">
                  <c:v>4000 - 4099</c:v>
                </c:pt>
                <c:pt idx="41">
                  <c:v>4100 - 4199</c:v>
                </c:pt>
                <c:pt idx="42">
                  <c:v>4200 - 4299</c:v>
                </c:pt>
                <c:pt idx="43">
                  <c:v>4300 - 4399</c:v>
                </c:pt>
                <c:pt idx="44">
                  <c:v>4400 - 4499</c:v>
                </c:pt>
                <c:pt idx="45">
                  <c:v>4500 - 4599</c:v>
                </c:pt>
                <c:pt idx="46">
                  <c:v>4600 - 4699</c:v>
                </c:pt>
                <c:pt idx="47">
                  <c:v>4700 - 4799</c:v>
                </c:pt>
                <c:pt idx="48">
                  <c:v>4800 - 4899</c:v>
                </c:pt>
                <c:pt idx="49">
                  <c:v>4900 - 4999</c:v>
                </c:pt>
                <c:pt idx="50">
                  <c:v>&gt;= 5000</c:v>
                </c:pt>
              </c:strCache>
            </c:strRef>
          </c:cat>
          <c:val>
            <c:numRef>
              <c:f>Data_2011!$B$10:$B$60</c:f>
              <c:numCache>
                <c:formatCode>General</c:formatCode>
                <c:ptCount val="51"/>
                <c:pt idx="0">
                  <c:v>17</c:v>
                </c:pt>
                <c:pt idx="1">
                  <c:v>26</c:v>
                </c:pt>
                <c:pt idx="2">
                  <c:v>45</c:v>
                </c:pt>
                <c:pt idx="3">
                  <c:v>44</c:v>
                </c:pt>
                <c:pt idx="4">
                  <c:v>41</c:v>
                </c:pt>
                <c:pt idx="5">
                  <c:v>64</c:v>
                </c:pt>
                <c:pt idx="6">
                  <c:v>72</c:v>
                </c:pt>
                <c:pt idx="7">
                  <c:v>77</c:v>
                </c:pt>
                <c:pt idx="8">
                  <c:v>75</c:v>
                </c:pt>
                <c:pt idx="9">
                  <c:v>96</c:v>
                </c:pt>
                <c:pt idx="10">
                  <c:v>115</c:v>
                </c:pt>
                <c:pt idx="11">
                  <c:v>128</c:v>
                </c:pt>
                <c:pt idx="12">
                  <c:v>176</c:v>
                </c:pt>
                <c:pt idx="13">
                  <c:v>168</c:v>
                </c:pt>
                <c:pt idx="14">
                  <c:v>157</c:v>
                </c:pt>
                <c:pt idx="15">
                  <c:v>186</c:v>
                </c:pt>
                <c:pt idx="16">
                  <c:v>366</c:v>
                </c:pt>
                <c:pt idx="17">
                  <c:v>198</c:v>
                </c:pt>
                <c:pt idx="18">
                  <c:v>237</c:v>
                </c:pt>
                <c:pt idx="19">
                  <c:v>236</c:v>
                </c:pt>
                <c:pt idx="20">
                  <c:v>264</c:v>
                </c:pt>
                <c:pt idx="21">
                  <c:v>249</c:v>
                </c:pt>
                <c:pt idx="22">
                  <c:v>250</c:v>
                </c:pt>
                <c:pt idx="23">
                  <c:v>226</c:v>
                </c:pt>
                <c:pt idx="24">
                  <c:v>200</c:v>
                </c:pt>
                <c:pt idx="25">
                  <c:v>243</c:v>
                </c:pt>
                <c:pt idx="26">
                  <c:v>192</c:v>
                </c:pt>
                <c:pt idx="27">
                  <c:v>181</c:v>
                </c:pt>
                <c:pt idx="28">
                  <c:v>158</c:v>
                </c:pt>
                <c:pt idx="29">
                  <c:v>182</c:v>
                </c:pt>
                <c:pt idx="30">
                  <c:v>161</c:v>
                </c:pt>
                <c:pt idx="31">
                  <c:v>126</c:v>
                </c:pt>
                <c:pt idx="32">
                  <c:v>113</c:v>
                </c:pt>
                <c:pt idx="33">
                  <c:v>103</c:v>
                </c:pt>
                <c:pt idx="34">
                  <c:v>69</c:v>
                </c:pt>
                <c:pt idx="35">
                  <c:v>59</c:v>
                </c:pt>
                <c:pt idx="36">
                  <c:v>54</c:v>
                </c:pt>
                <c:pt idx="37">
                  <c:v>43</c:v>
                </c:pt>
                <c:pt idx="38">
                  <c:v>45</c:v>
                </c:pt>
                <c:pt idx="39">
                  <c:v>38</c:v>
                </c:pt>
                <c:pt idx="40">
                  <c:v>23</c:v>
                </c:pt>
                <c:pt idx="41">
                  <c:v>28</c:v>
                </c:pt>
                <c:pt idx="42">
                  <c:v>25</c:v>
                </c:pt>
                <c:pt idx="43">
                  <c:v>15</c:v>
                </c:pt>
                <c:pt idx="44">
                  <c:v>18</c:v>
                </c:pt>
                <c:pt idx="45">
                  <c:v>14</c:v>
                </c:pt>
                <c:pt idx="46">
                  <c:v>7</c:v>
                </c:pt>
                <c:pt idx="47">
                  <c:v>9</c:v>
                </c:pt>
                <c:pt idx="48">
                  <c:v>6</c:v>
                </c:pt>
                <c:pt idx="49">
                  <c:v>5</c:v>
                </c:pt>
                <c:pt idx="50">
                  <c:v>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99"/>
            </a:solidFill>
            <a:ln w="25200">
              <a:solidFill>
                <a:srgbClr val="0000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11!$A$10:$A$60</c:f>
              <c:strCache>
                <c:ptCount val="51"/>
                <c:pt idx="0">
                  <c:v>0 - 99</c:v>
                </c:pt>
                <c:pt idx="1">
                  <c:v>100 - 199</c:v>
                </c:pt>
                <c:pt idx="2">
                  <c:v>200 - 299</c:v>
                </c:pt>
                <c:pt idx="3">
                  <c:v>300 - 399</c:v>
                </c:pt>
                <c:pt idx="4">
                  <c:v>400 - 499</c:v>
                </c:pt>
                <c:pt idx="5">
                  <c:v>500 - 599</c:v>
                </c:pt>
                <c:pt idx="6">
                  <c:v>600 - 699</c:v>
                </c:pt>
                <c:pt idx="7">
                  <c:v>700 - 799</c:v>
                </c:pt>
                <c:pt idx="8">
                  <c:v>800 - 899</c:v>
                </c:pt>
                <c:pt idx="9">
                  <c:v>900 - 999</c:v>
                </c:pt>
                <c:pt idx="10">
                  <c:v>1000 - 1099</c:v>
                </c:pt>
                <c:pt idx="11">
                  <c:v>1100 - 1199</c:v>
                </c:pt>
                <c:pt idx="12">
                  <c:v>1200 - 1299</c:v>
                </c:pt>
                <c:pt idx="13">
                  <c:v>1300 - 1399</c:v>
                </c:pt>
                <c:pt idx="14">
                  <c:v>1400 - 1499</c:v>
                </c:pt>
                <c:pt idx="15">
                  <c:v>1500 - 1599</c:v>
                </c:pt>
                <c:pt idx="16">
                  <c:v>1600 - 1699</c:v>
                </c:pt>
                <c:pt idx="17">
                  <c:v>1700 - 1799</c:v>
                </c:pt>
                <c:pt idx="18">
                  <c:v>1800 - 1899</c:v>
                </c:pt>
                <c:pt idx="19">
                  <c:v>1900 - 1999</c:v>
                </c:pt>
                <c:pt idx="20">
                  <c:v>2000 - 2099</c:v>
                </c:pt>
                <c:pt idx="21">
                  <c:v>2100 - 2199</c:v>
                </c:pt>
                <c:pt idx="22">
                  <c:v>2200 - 2299</c:v>
                </c:pt>
                <c:pt idx="23">
                  <c:v>2300 - 2399</c:v>
                </c:pt>
                <c:pt idx="24">
                  <c:v>2400 - 2499</c:v>
                </c:pt>
                <c:pt idx="25">
                  <c:v>2500 - 2599</c:v>
                </c:pt>
                <c:pt idx="26">
                  <c:v>2600 - 2699</c:v>
                </c:pt>
                <c:pt idx="27">
                  <c:v>2700 - 2799</c:v>
                </c:pt>
                <c:pt idx="28">
                  <c:v>2800 - 2899</c:v>
                </c:pt>
                <c:pt idx="29">
                  <c:v>2900 - 2999</c:v>
                </c:pt>
                <c:pt idx="30">
                  <c:v>3000 - 3099</c:v>
                </c:pt>
                <c:pt idx="31">
                  <c:v>3100 - 3199</c:v>
                </c:pt>
                <c:pt idx="32">
                  <c:v>3200 - 3299</c:v>
                </c:pt>
                <c:pt idx="33">
                  <c:v>3300 - 3399</c:v>
                </c:pt>
                <c:pt idx="34">
                  <c:v>3400 - 3499</c:v>
                </c:pt>
                <c:pt idx="35">
                  <c:v>3500 - 3599</c:v>
                </c:pt>
                <c:pt idx="36">
                  <c:v>3600 - 3699</c:v>
                </c:pt>
                <c:pt idx="37">
                  <c:v>3700 - 3799</c:v>
                </c:pt>
                <c:pt idx="38">
                  <c:v>3800 - 3899</c:v>
                </c:pt>
                <c:pt idx="39">
                  <c:v>3900 - 3999</c:v>
                </c:pt>
                <c:pt idx="40">
                  <c:v>4000 - 4099</c:v>
                </c:pt>
                <c:pt idx="41">
                  <c:v>4100 - 4199</c:v>
                </c:pt>
                <c:pt idx="42">
                  <c:v>4200 - 4299</c:v>
                </c:pt>
                <c:pt idx="43">
                  <c:v>4300 - 4399</c:v>
                </c:pt>
                <c:pt idx="44">
                  <c:v>4400 - 4499</c:v>
                </c:pt>
                <c:pt idx="45">
                  <c:v>4500 - 4599</c:v>
                </c:pt>
                <c:pt idx="46">
                  <c:v>4600 - 4699</c:v>
                </c:pt>
                <c:pt idx="47">
                  <c:v>4700 - 4799</c:v>
                </c:pt>
                <c:pt idx="48">
                  <c:v>4800 - 4899</c:v>
                </c:pt>
                <c:pt idx="49">
                  <c:v>4900 - 4999</c:v>
                </c:pt>
                <c:pt idx="50">
                  <c:v>&gt;= 5000</c:v>
                </c:pt>
              </c:strCache>
            </c:strRef>
          </c:cat>
          <c:val>
            <c:numRef>
              <c:f>Data_2011!$C$10:$C$60</c:f>
              <c:numCache>
                <c:formatCode>General</c:formatCode>
                <c:ptCount val="51"/>
                <c:pt idx="0">
                  <c:v>12</c:v>
                </c:pt>
                <c:pt idx="1">
                  <c:v>34</c:v>
                </c:pt>
                <c:pt idx="2">
                  <c:v>40</c:v>
                </c:pt>
                <c:pt idx="3">
                  <c:v>44</c:v>
                </c:pt>
                <c:pt idx="4">
                  <c:v>53</c:v>
                </c:pt>
                <c:pt idx="5">
                  <c:v>45</c:v>
                </c:pt>
                <c:pt idx="6">
                  <c:v>45</c:v>
                </c:pt>
                <c:pt idx="7">
                  <c:v>39</c:v>
                </c:pt>
                <c:pt idx="8">
                  <c:v>119</c:v>
                </c:pt>
                <c:pt idx="9">
                  <c:v>92</c:v>
                </c:pt>
                <c:pt idx="10">
                  <c:v>177</c:v>
                </c:pt>
                <c:pt idx="11">
                  <c:v>159</c:v>
                </c:pt>
                <c:pt idx="12">
                  <c:v>280</c:v>
                </c:pt>
                <c:pt idx="13">
                  <c:v>240</c:v>
                </c:pt>
                <c:pt idx="14">
                  <c:v>443</c:v>
                </c:pt>
                <c:pt idx="15">
                  <c:v>657</c:v>
                </c:pt>
                <c:pt idx="16">
                  <c:v>559</c:v>
                </c:pt>
                <c:pt idx="17">
                  <c:v>216</c:v>
                </c:pt>
                <c:pt idx="18">
                  <c:v>161</c:v>
                </c:pt>
                <c:pt idx="19">
                  <c:v>149</c:v>
                </c:pt>
                <c:pt idx="20">
                  <c:v>131</c:v>
                </c:pt>
                <c:pt idx="21">
                  <c:v>111</c:v>
                </c:pt>
                <c:pt idx="22">
                  <c:v>103</c:v>
                </c:pt>
                <c:pt idx="23">
                  <c:v>76</c:v>
                </c:pt>
                <c:pt idx="24">
                  <c:v>74</c:v>
                </c:pt>
                <c:pt idx="25">
                  <c:v>67</c:v>
                </c:pt>
                <c:pt idx="26">
                  <c:v>59</c:v>
                </c:pt>
                <c:pt idx="27">
                  <c:v>53</c:v>
                </c:pt>
                <c:pt idx="28">
                  <c:v>57</c:v>
                </c:pt>
                <c:pt idx="29">
                  <c:v>36</c:v>
                </c:pt>
                <c:pt idx="30">
                  <c:v>34</c:v>
                </c:pt>
                <c:pt idx="31">
                  <c:v>42</c:v>
                </c:pt>
                <c:pt idx="32">
                  <c:v>20</c:v>
                </c:pt>
                <c:pt idx="33">
                  <c:v>19</c:v>
                </c:pt>
                <c:pt idx="34">
                  <c:v>24</c:v>
                </c:pt>
                <c:pt idx="35">
                  <c:v>20</c:v>
                </c:pt>
                <c:pt idx="36">
                  <c:v>10</c:v>
                </c:pt>
                <c:pt idx="37">
                  <c:v>12</c:v>
                </c:pt>
                <c:pt idx="38">
                  <c:v>7</c:v>
                </c:pt>
                <c:pt idx="39">
                  <c:v>13</c:v>
                </c:pt>
                <c:pt idx="40">
                  <c:v>8</c:v>
                </c:pt>
                <c:pt idx="41">
                  <c:v>7</c:v>
                </c:pt>
                <c:pt idx="42">
                  <c:v>2</c:v>
                </c:pt>
                <c:pt idx="43">
                  <c:v>7</c:v>
                </c:pt>
                <c:pt idx="44">
                  <c:v>2</c:v>
                </c:pt>
                <c:pt idx="45">
                  <c:v>2</c:v>
                </c:pt>
                <c:pt idx="46">
                  <c:v>1</c:v>
                </c:pt>
                <c:pt idx="47">
                  <c:v>2</c:v>
                </c:pt>
                <c:pt idx="48">
                  <c:v>1</c:v>
                </c:pt>
                <c:pt idx="5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2299"/>
        <c:axId val="30294107"/>
      </c:lineChart>
      <c:catAx>
        <c:axId val="9182299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107"/>
        <c:crossesAt val="0"/>
        <c:auto val="1"/>
        <c:lblAlgn val="ctr"/>
        <c:lblOffset val="100"/>
        <c:noMultiLvlLbl val="0"/>
      </c:catAx>
      <c:valAx>
        <c:axId val="30294107"/>
        <c:scaling>
          <c:orientation val="minMax"/>
          <c:max val="15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ombre</a:t>
                </a:r>
              </a:p>
            </c:rich>
          </c:tx>
          <c:layout>
            <c:manualLayout>
              <c:xMode val="edge"/>
              <c:yMode val="edge"/>
              <c:x val="0.0204281745383233"/>
              <c:y val="0.1677492233832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299"/>
        <c:crossesAt val="1"/>
        <c:crossBetween val="midCat"/>
        <c:majorUnit val="150"/>
        <c:min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ieillesse</a:t>
            </a:r>
          </a:p>
        </c:rich>
      </c:tx>
      <c:layout>
        <c:manualLayout>
          <c:xMode val="edge"/>
          <c:yMode val="edge"/>
          <c:x val="0.773937908496732"/>
          <c:y val="0.139932222536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725490196078"/>
          <c:y val="0.026969782547303"/>
          <c:w val="0.926307189542484"/>
          <c:h val="0.973030217452697"/>
        </c:manualLayout>
      </c:layout>
      <c:lineChart>
        <c:grouping val="standard"/>
        <c:varyColors val="0"/>
        <c:ser>
          <c:idx val="0"/>
          <c:order val="0"/>
          <c:tx>
            <c:strRef>
              <c:f>Data_2011!$D$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0099ff"/>
            </a:solidFill>
            <a:ln w="25200">
              <a:solidFill>
                <a:srgbClr val="00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11!$A$10:$A$60</c:f>
              <c:strCache>
                <c:ptCount val="51"/>
                <c:pt idx="0">
                  <c:v>0 - 99</c:v>
                </c:pt>
                <c:pt idx="1">
                  <c:v>100 - 199</c:v>
                </c:pt>
                <c:pt idx="2">
                  <c:v>200 - 299</c:v>
                </c:pt>
                <c:pt idx="3">
                  <c:v>300 - 399</c:v>
                </c:pt>
                <c:pt idx="4">
                  <c:v>400 - 499</c:v>
                </c:pt>
                <c:pt idx="5">
                  <c:v>500 - 599</c:v>
                </c:pt>
                <c:pt idx="6">
                  <c:v>600 - 699</c:v>
                </c:pt>
                <c:pt idx="7">
                  <c:v>700 - 799</c:v>
                </c:pt>
                <c:pt idx="8">
                  <c:v>800 - 899</c:v>
                </c:pt>
                <c:pt idx="9">
                  <c:v>900 - 999</c:v>
                </c:pt>
                <c:pt idx="10">
                  <c:v>1000 - 1099</c:v>
                </c:pt>
                <c:pt idx="11">
                  <c:v>1100 - 1199</c:v>
                </c:pt>
                <c:pt idx="12">
                  <c:v>1200 - 1299</c:v>
                </c:pt>
                <c:pt idx="13">
                  <c:v>1300 - 1399</c:v>
                </c:pt>
                <c:pt idx="14">
                  <c:v>1400 - 1499</c:v>
                </c:pt>
                <c:pt idx="15">
                  <c:v>1500 - 1599</c:v>
                </c:pt>
                <c:pt idx="16">
                  <c:v>1600 - 1699</c:v>
                </c:pt>
                <c:pt idx="17">
                  <c:v>1700 - 1799</c:v>
                </c:pt>
                <c:pt idx="18">
                  <c:v>1800 - 1899</c:v>
                </c:pt>
                <c:pt idx="19">
                  <c:v>1900 - 1999</c:v>
                </c:pt>
                <c:pt idx="20">
                  <c:v>2000 - 2099</c:v>
                </c:pt>
                <c:pt idx="21">
                  <c:v>2100 - 2199</c:v>
                </c:pt>
                <c:pt idx="22">
                  <c:v>2200 - 2299</c:v>
                </c:pt>
                <c:pt idx="23">
                  <c:v>2300 - 2399</c:v>
                </c:pt>
                <c:pt idx="24">
                  <c:v>2400 - 2499</c:v>
                </c:pt>
                <c:pt idx="25">
                  <c:v>2500 - 2599</c:v>
                </c:pt>
                <c:pt idx="26">
                  <c:v>2600 - 2699</c:v>
                </c:pt>
                <c:pt idx="27">
                  <c:v>2700 - 2799</c:v>
                </c:pt>
                <c:pt idx="28">
                  <c:v>2800 - 2899</c:v>
                </c:pt>
                <c:pt idx="29">
                  <c:v>2900 - 2999</c:v>
                </c:pt>
                <c:pt idx="30">
                  <c:v>3000 - 3099</c:v>
                </c:pt>
                <c:pt idx="31">
                  <c:v>3100 - 3199</c:v>
                </c:pt>
                <c:pt idx="32">
                  <c:v>3200 - 3299</c:v>
                </c:pt>
                <c:pt idx="33">
                  <c:v>3300 - 3399</c:v>
                </c:pt>
                <c:pt idx="34">
                  <c:v>3400 - 3499</c:v>
                </c:pt>
                <c:pt idx="35">
                  <c:v>3500 - 3599</c:v>
                </c:pt>
                <c:pt idx="36">
                  <c:v>3600 - 3699</c:v>
                </c:pt>
                <c:pt idx="37">
                  <c:v>3700 - 3799</c:v>
                </c:pt>
                <c:pt idx="38">
                  <c:v>3800 - 3899</c:v>
                </c:pt>
                <c:pt idx="39">
                  <c:v>3900 - 3999</c:v>
                </c:pt>
                <c:pt idx="40">
                  <c:v>4000 - 4099</c:v>
                </c:pt>
                <c:pt idx="41">
                  <c:v>4100 - 4199</c:v>
                </c:pt>
                <c:pt idx="42">
                  <c:v>4200 - 4299</c:v>
                </c:pt>
                <c:pt idx="43">
                  <c:v>4300 - 4399</c:v>
                </c:pt>
                <c:pt idx="44">
                  <c:v>4400 - 4499</c:v>
                </c:pt>
                <c:pt idx="45">
                  <c:v>4500 - 4599</c:v>
                </c:pt>
                <c:pt idx="46">
                  <c:v>4600 - 4699</c:v>
                </c:pt>
                <c:pt idx="47">
                  <c:v>4700 - 4799</c:v>
                </c:pt>
                <c:pt idx="48">
                  <c:v>4800 - 4899</c:v>
                </c:pt>
                <c:pt idx="49">
                  <c:v>4900 - 4999</c:v>
                </c:pt>
                <c:pt idx="50">
                  <c:v>&gt;= 5000</c:v>
                </c:pt>
              </c:strCache>
            </c:strRef>
          </c:cat>
          <c:val>
            <c:numRef>
              <c:f>Data_2011!$D$10:$D$60</c:f>
              <c:numCache>
                <c:formatCode>General</c:formatCode>
                <c:ptCount val="51"/>
                <c:pt idx="0">
                  <c:v>12</c:v>
                </c:pt>
                <c:pt idx="1">
                  <c:v>36</c:v>
                </c:pt>
                <c:pt idx="2">
                  <c:v>45</c:v>
                </c:pt>
                <c:pt idx="3">
                  <c:v>55</c:v>
                </c:pt>
                <c:pt idx="4">
                  <c:v>71</c:v>
                </c:pt>
                <c:pt idx="5">
                  <c:v>90</c:v>
                </c:pt>
                <c:pt idx="6">
                  <c:v>88</c:v>
                </c:pt>
                <c:pt idx="7">
                  <c:v>124</c:v>
                </c:pt>
                <c:pt idx="8">
                  <c:v>152</c:v>
                </c:pt>
                <c:pt idx="9">
                  <c:v>150</c:v>
                </c:pt>
                <c:pt idx="10">
                  <c:v>157</c:v>
                </c:pt>
                <c:pt idx="11">
                  <c:v>176</c:v>
                </c:pt>
                <c:pt idx="12">
                  <c:v>225</c:v>
                </c:pt>
                <c:pt idx="13">
                  <c:v>269</c:v>
                </c:pt>
                <c:pt idx="14">
                  <c:v>353</c:v>
                </c:pt>
                <c:pt idx="15">
                  <c:v>386</c:v>
                </c:pt>
                <c:pt idx="16">
                  <c:v>1478</c:v>
                </c:pt>
                <c:pt idx="17">
                  <c:v>398</c:v>
                </c:pt>
                <c:pt idx="18">
                  <c:v>422</c:v>
                </c:pt>
                <c:pt idx="19">
                  <c:v>458</c:v>
                </c:pt>
                <c:pt idx="20">
                  <c:v>555</c:v>
                </c:pt>
                <c:pt idx="21">
                  <c:v>573</c:v>
                </c:pt>
                <c:pt idx="22">
                  <c:v>592</c:v>
                </c:pt>
                <c:pt idx="23">
                  <c:v>673</c:v>
                </c:pt>
                <c:pt idx="24">
                  <c:v>674</c:v>
                </c:pt>
                <c:pt idx="25">
                  <c:v>793</c:v>
                </c:pt>
                <c:pt idx="26">
                  <c:v>824</c:v>
                </c:pt>
                <c:pt idx="27">
                  <c:v>904</c:v>
                </c:pt>
                <c:pt idx="28">
                  <c:v>963</c:v>
                </c:pt>
                <c:pt idx="29">
                  <c:v>970</c:v>
                </c:pt>
                <c:pt idx="30">
                  <c:v>1212</c:v>
                </c:pt>
                <c:pt idx="31">
                  <c:v>1176</c:v>
                </c:pt>
                <c:pt idx="32">
                  <c:v>1283</c:v>
                </c:pt>
                <c:pt idx="33">
                  <c:v>1207</c:v>
                </c:pt>
                <c:pt idx="34">
                  <c:v>1243</c:v>
                </c:pt>
                <c:pt idx="35">
                  <c:v>1137</c:v>
                </c:pt>
                <c:pt idx="36">
                  <c:v>1061</c:v>
                </c:pt>
                <c:pt idx="37">
                  <c:v>934</c:v>
                </c:pt>
                <c:pt idx="38">
                  <c:v>854</c:v>
                </c:pt>
                <c:pt idx="39">
                  <c:v>797</c:v>
                </c:pt>
                <c:pt idx="40">
                  <c:v>753</c:v>
                </c:pt>
                <c:pt idx="41">
                  <c:v>675</c:v>
                </c:pt>
                <c:pt idx="42">
                  <c:v>709</c:v>
                </c:pt>
                <c:pt idx="43">
                  <c:v>701</c:v>
                </c:pt>
                <c:pt idx="44">
                  <c:v>717</c:v>
                </c:pt>
                <c:pt idx="45">
                  <c:v>593</c:v>
                </c:pt>
                <c:pt idx="46">
                  <c:v>571</c:v>
                </c:pt>
                <c:pt idx="47">
                  <c:v>463</c:v>
                </c:pt>
                <c:pt idx="48">
                  <c:v>406</c:v>
                </c:pt>
                <c:pt idx="49">
                  <c:v>371</c:v>
                </c:pt>
                <c:pt idx="50">
                  <c:v>18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_2011!$E$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000099"/>
            </a:solidFill>
            <a:ln w="25200">
              <a:solidFill>
                <a:srgbClr val="0000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11!$A$10:$A$60</c:f>
              <c:strCache>
                <c:ptCount val="51"/>
                <c:pt idx="0">
                  <c:v>0 - 99</c:v>
                </c:pt>
                <c:pt idx="1">
                  <c:v>100 - 199</c:v>
                </c:pt>
                <c:pt idx="2">
                  <c:v>200 - 299</c:v>
                </c:pt>
                <c:pt idx="3">
                  <c:v>300 - 399</c:v>
                </c:pt>
                <c:pt idx="4">
                  <c:v>400 - 499</c:v>
                </c:pt>
                <c:pt idx="5">
                  <c:v>500 - 599</c:v>
                </c:pt>
                <c:pt idx="6">
                  <c:v>600 - 699</c:v>
                </c:pt>
                <c:pt idx="7">
                  <c:v>700 - 799</c:v>
                </c:pt>
                <c:pt idx="8">
                  <c:v>800 - 899</c:v>
                </c:pt>
                <c:pt idx="9">
                  <c:v>900 - 999</c:v>
                </c:pt>
                <c:pt idx="10">
                  <c:v>1000 - 1099</c:v>
                </c:pt>
                <c:pt idx="11">
                  <c:v>1100 - 1199</c:v>
                </c:pt>
                <c:pt idx="12">
                  <c:v>1200 - 1299</c:v>
                </c:pt>
                <c:pt idx="13">
                  <c:v>1300 - 1399</c:v>
                </c:pt>
                <c:pt idx="14">
                  <c:v>1400 - 1499</c:v>
                </c:pt>
                <c:pt idx="15">
                  <c:v>1500 - 1599</c:v>
                </c:pt>
                <c:pt idx="16">
                  <c:v>1600 - 1699</c:v>
                </c:pt>
                <c:pt idx="17">
                  <c:v>1700 - 1799</c:v>
                </c:pt>
                <c:pt idx="18">
                  <c:v>1800 - 1899</c:v>
                </c:pt>
                <c:pt idx="19">
                  <c:v>1900 - 1999</c:v>
                </c:pt>
                <c:pt idx="20">
                  <c:v>2000 - 2099</c:v>
                </c:pt>
                <c:pt idx="21">
                  <c:v>2100 - 2199</c:v>
                </c:pt>
                <c:pt idx="22">
                  <c:v>2200 - 2299</c:v>
                </c:pt>
                <c:pt idx="23">
                  <c:v>2300 - 2399</c:v>
                </c:pt>
                <c:pt idx="24">
                  <c:v>2400 - 2499</c:v>
                </c:pt>
                <c:pt idx="25">
                  <c:v>2500 - 2599</c:v>
                </c:pt>
                <c:pt idx="26">
                  <c:v>2600 - 2699</c:v>
                </c:pt>
                <c:pt idx="27">
                  <c:v>2700 - 2799</c:v>
                </c:pt>
                <c:pt idx="28">
                  <c:v>2800 - 2899</c:v>
                </c:pt>
                <c:pt idx="29">
                  <c:v>2900 - 2999</c:v>
                </c:pt>
                <c:pt idx="30">
                  <c:v>3000 - 3099</c:v>
                </c:pt>
                <c:pt idx="31">
                  <c:v>3100 - 3199</c:v>
                </c:pt>
                <c:pt idx="32">
                  <c:v>3200 - 3299</c:v>
                </c:pt>
                <c:pt idx="33">
                  <c:v>3300 - 3399</c:v>
                </c:pt>
                <c:pt idx="34">
                  <c:v>3400 - 3499</c:v>
                </c:pt>
                <c:pt idx="35">
                  <c:v>3500 - 3599</c:v>
                </c:pt>
                <c:pt idx="36">
                  <c:v>3600 - 3699</c:v>
                </c:pt>
                <c:pt idx="37">
                  <c:v>3700 - 3799</c:v>
                </c:pt>
                <c:pt idx="38">
                  <c:v>3800 - 3899</c:v>
                </c:pt>
                <c:pt idx="39">
                  <c:v>3900 - 3999</c:v>
                </c:pt>
                <c:pt idx="40">
                  <c:v>4000 - 4099</c:v>
                </c:pt>
                <c:pt idx="41">
                  <c:v>4100 - 4199</c:v>
                </c:pt>
                <c:pt idx="42">
                  <c:v>4200 - 4299</c:v>
                </c:pt>
                <c:pt idx="43">
                  <c:v>4300 - 4399</c:v>
                </c:pt>
                <c:pt idx="44">
                  <c:v>4400 - 4499</c:v>
                </c:pt>
                <c:pt idx="45">
                  <c:v>4500 - 4599</c:v>
                </c:pt>
                <c:pt idx="46">
                  <c:v>4600 - 4699</c:v>
                </c:pt>
                <c:pt idx="47">
                  <c:v>4700 - 4799</c:v>
                </c:pt>
                <c:pt idx="48">
                  <c:v>4800 - 4899</c:v>
                </c:pt>
                <c:pt idx="49">
                  <c:v>4900 - 4999</c:v>
                </c:pt>
                <c:pt idx="50">
                  <c:v>&gt;= 5000</c:v>
                </c:pt>
              </c:strCache>
            </c:strRef>
          </c:cat>
          <c:val>
            <c:numRef>
              <c:f>Data_2011!$E$10:$E$60</c:f>
              <c:numCache>
                <c:formatCode>General</c:formatCode>
                <c:ptCount val="51"/>
                <c:pt idx="0">
                  <c:v>36</c:v>
                </c:pt>
                <c:pt idx="1">
                  <c:v>95</c:v>
                </c:pt>
                <c:pt idx="2">
                  <c:v>142</c:v>
                </c:pt>
                <c:pt idx="3">
                  <c:v>152</c:v>
                </c:pt>
                <c:pt idx="4">
                  <c:v>245</c:v>
                </c:pt>
                <c:pt idx="5">
                  <c:v>362</c:v>
                </c:pt>
                <c:pt idx="6">
                  <c:v>337</c:v>
                </c:pt>
                <c:pt idx="7">
                  <c:v>346</c:v>
                </c:pt>
                <c:pt idx="8">
                  <c:v>1362</c:v>
                </c:pt>
                <c:pt idx="9">
                  <c:v>726</c:v>
                </c:pt>
                <c:pt idx="10">
                  <c:v>1019</c:v>
                </c:pt>
                <c:pt idx="11">
                  <c:v>743</c:v>
                </c:pt>
                <c:pt idx="12">
                  <c:v>952</c:v>
                </c:pt>
                <c:pt idx="13">
                  <c:v>885</c:v>
                </c:pt>
                <c:pt idx="14">
                  <c:v>1177</c:v>
                </c:pt>
                <c:pt idx="15">
                  <c:v>1423</c:v>
                </c:pt>
                <c:pt idx="16">
                  <c:v>3151</c:v>
                </c:pt>
                <c:pt idx="17">
                  <c:v>484</c:v>
                </c:pt>
                <c:pt idx="18">
                  <c:v>456</c:v>
                </c:pt>
                <c:pt idx="19">
                  <c:v>435</c:v>
                </c:pt>
                <c:pt idx="20">
                  <c:v>362</c:v>
                </c:pt>
                <c:pt idx="21">
                  <c:v>312</c:v>
                </c:pt>
                <c:pt idx="22">
                  <c:v>326</c:v>
                </c:pt>
                <c:pt idx="23">
                  <c:v>273</c:v>
                </c:pt>
                <c:pt idx="24">
                  <c:v>271</c:v>
                </c:pt>
                <c:pt idx="25">
                  <c:v>227</c:v>
                </c:pt>
                <c:pt idx="26">
                  <c:v>213</c:v>
                </c:pt>
                <c:pt idx="27">
                  <c:v>189</c:v>
                </c:pt>
                <c:pt idx="28">
                  <c:v>158</c:v>
                </c:pt>
                <c:pt idx="29">
                  <c:v>158</c:v>
                </c:pt>
                <c:pt idx="30">
                  <c:v>130</c:v>
                </c:pt>
                <c:pt idx="31">
                  <c:v>131</c:v>
                </c:pt>
                <c:pt idx="32">
                  <c:v>113</c:v>
                </c:pt>
                <c:pt idx="33">
                  <c:v>108</c:v>
                </c:pt>
                <c:pt idx="34">
                  <c:v>103</c:v>
                </c:pt>
                <c:pt idx="35">
                  <c:v>109</c:v>
                </c:pt>
                <c:pt idx="36">
                  <c:v>77</c:v>
                </c:pt>
                <c:pt idx="37">
                  <c:v>73</c:v>
                </c:pt>
                <c:pt idx="38">
                  <c:v>81</c:v>
                </c:pt>
                <c:pt idx="39">
                  <c:v>85</c:v>
                </c:pt>
                <c:pt idx="40">
                  <c:v>71</c:v>
                </c:pt>
                <c:pt idx="41">
                  <c:v>57</c:v>
                </c:pt>
                <c:pt idx="42">
                  <c:v>59</c:v>
                </c:pt>
                <c:pt idx="43">
                  <c:v>53</c:v>
                </c:pt>
                <c:pt idx="44">
                  <c:v>51</c:v>
                </c:pt>
                <c:pt idx="45">
                  <c:v>46</c:v>
                </c:pt>
                <c:pt idx="46">
                  <c:v>38</c:v>
                </c:pt>
                <c:pt idx="47">
                  <c:v>35</c:v>
                </c:pt>
                <c:pt idx="48">
                  <c:v>37</c:v>
                </c:pt>
                <c:pt idx="49">
                  <c:v>33</c:v>
                </c:pt>
                <c:pt idx="50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92822"/>
        <c:axId val="13449314"/>
      </c:lineChart>
      <c:catAx>
        <c:axId val="75592822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9314"/>
        <c:crossesAt val="0"/>
        <c:auto val="1"/>
        <c:lblAlgn val="ctr"/>
        <c:lblOffset val="100"/>
        <c:noMultiLvlLbl val="0"/>
      </c:catAx>
      <c:valAx>
        <c:axId val="13449314"/>
        <c:scaling>
          <c:orientation val="minMax"/>
          <c:max val="36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ombre</a:t>
                </a:r>
              </a:p>
            </c:rich>
          </c:tx>
          <c:layout>
            <c:manualLayout>
              <c:xMode val="edge"/>
              <c:yMode val="edge"/>
              <c:x val="0.0204248366013072"/>
              <c:y val="0.171279299632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2822"/>
        <c:crossesAt val="1"/>
        <c:crossBetween val="midCat"/>
        <c:majorUnit val="300"/>
        <c:min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joint</a:t>
            </a:r>
          </a:p>
        </c:rich>
      </c:tx>
      <c:layout>
        <c:manualLayout>
          <c:xMode val="edge"/>
          <c:yMode val="edge"/>
          <c:x val="0.791813056622273"/>
          <c:y val="0.151157834919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073617125582"/>
          <c:y val="0.0198891888052281"/>
          <c:w val="0.924176811831032"/>
          <c:h val="0.980110811194772"/>
        </c:manualLayout>
      </c:layout>
      <c:lineChart>
        <c:grouping val="standard"/>
        <c:varyColors val="0"/>
        <c:ser>
          <c:idx val="0"/>
          <c:order val="0"/>
          <c:tx>
            <c:strRef>
              <c:f>Data_2011!$F$8:$F$9</c:f>
              <c:strCache>
                <c:ptCount val="1"/>
                <c:pt idx="0">
                  <c:v>Conjoint Hommes</c:v>
                </c:pt>
              </c:strCache>
            </c:strRef>
          </c:tx>
          <c:spPr>
            <a:solidFill>
              <a:srgbClr val="0099ff"/>
            </a:solidFill>
            <a:ln w="25200">
              <a:solidFill>
                <a:srgbClr val="00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11!$A$10:$A$60</c:f>
              <c:strCache>
                <c:ptCount val="51"/>
                <c:pt idx="0">
                  <c:v>0 - 99</c:v>
                </c:pt>
                <c:pt idx="1">
                  <c:v>100 - 199</c:v>
                </c:pt>
                <c:pt idx="2">
                  <c:v>200 - 299</c:v>
                </c:pt>
                <c:pt idx="3">
                  <c:v>300 - 399</c:v>
                </c:pt>
                <c:pt idx="4">
                  <c:v>400 - 499</c:v>
                </c:pt>
                <c:pt idx="5">
                  <c:v>500 - 599</c:v>
                </c:pt>
                <c:pt idx="6">
                  <c:v>600 - 699</c:v>
                </c:pt>
                <c:pt idx="7">
                  <c:v>700 - 799</c:v>
                </c:pt>
                <c:pt idx="8">
                  <c:v>800 - 899</c:v>
                </c:pt>
                <c:pt idx="9">
                  <c:v>900 - 999</c:v>
                </c:pt>
                <c:pt idx="10">
                  <c:v>1000 - 1099</c:v>
                </c:pt>
                <c:pt idx="11">
                  <c:v>1100 - 1199</c:v>
                </c:pt>
                <c:pt idx="12">
                  <c:v>1200 - 1299</c:v>
                </c:pt>
                <c:pt idx="13">
                  <c:v>1300 - 1399</c:v>
                </c:pt>
                <c:pt idx="14">
                  <c:v>1400 - 1499</c:v>
                </c:pt>
                <c:pt idx="15">
                  <c:v>1500 - 1599</c:v>
                </c:pt>
                <c:pt idx="16">
                  <c:v>1600 - 1699</c:v>
                </c:pt>
                <c:pt idx="17">
                  <c:v>1700 - 1799</c:v>
                </c:pt>
                <c:pt idx="18">
                  <c:v>1800 - 1899</c:v>
                </c:pt>
                <c:pt idx="19">
                  <c:v>1900 - 1999</c:v>
                </c:pt>
                <c:pt idx="20">
                  <c:v>2000 - 2099</c:v>
                </c:pt>
                <c:pt idx="21">
                  <c:v>2100 - 2199</c:v>
                </c:pt>
                <c:pt idx="22">
                  <c:v>2200 - 2299</c:v>
                </c:pt>
                <c:pt idx="23">
                  <c:v>2300 - 2399</c:v>
                </c:pt>
                <c:pt idx="24">
                  <c:v>2400 - 2499</c:v>
                </c:pt>
                <c:pt idx="25">
                  <c:v>2500 - 2599</c:v>
                </c:pt>
                <c:pt idx="26">
                  <c:v>2600 - 2699</c:v>
                </c:pt>
                <c:pt idx="27">
                  <c:v>2700 - 2799</c:v>
                </c:pt>
                <c:pt idx="28">
                  <c:v>2800 - 2899</c:v>
                </c:pt>
                <c:pt idx="29">
                  <c:v>2900 - 2999</c:v>
                </c:pt>
                <c:pt idx="30">
                  <c:v>3000 - 3099</c:v>
                </c:pt>
                <c:pt idx="31">
                  <c:v>3100 - 3199</c:v>
                </c:pt>
                <c:pt idx="32">
                  <c:v>3200 - 3299</c:v>
                </c:pt>
                <c:pt idx="33">
                  <c:v>3300 - 3399</c:v>
                </c:pt>
                <c:pt idx="34">
                  <c:v>3400 - 3499</c:v>
                </c:pt>
                <c:pt idx="35">
                  <c:v>3500 - 3599</c:v>
                </c:pt>
                <c:pt idx="36">
                  <c:v>3600 - 3699</c:v>
                </c:pt>
                <c:pt idx="37">
                  <c:v>3700 - 3799</c:v>
                </c:pt>
                <c:pt idx="38">
                  <c:v>3800 - 3899</c:v>
                </c:pt>
                <c:pt idx="39">
                  <c:v>3900 - 3999</c:v>
                </c:pt>
                <c:pt idx="40">
                  <c:v>4000 - 4099</c:v>
                </c:pt>
                <c:pt idx="41">
                  <c:v>4100 - 4199</c:v>
                </c:pt>
                <c:pt idx="42">
                  <c:v>4200 - 4299</c:v>
                </c:pt>
                <c:pt idx="43">
                  <c:v>4300 - 4399</c:v>
                </c:pt>
                <c:pt idx="44">
                  <c:v>4400 - 4499</c:v>
                </c:pt>
                <c:pt idx="45">
                  <c:v>4500 - 4599</c:v>
                </c:pt>
                <c:pt idx="46">
                  <c:v>4600 - 4699</c:v>
                </c:pt>
                <c:pt idx="47">
                  <c:v>4700 - 4799</c:v>
                </c:pt>
                <c:pt idx="48">
                  <c:v>4800 - 4899</c:v>
                </c:pt>
                <c:pt idx="49">
                  <c:v>4900 - 4999</c:v>
                </c:pt>
                <c:pt idx="50">
                  <c:v>&gt;= 5000</c:v>
                </c:pt>
              </c:strCache>
            </c:strRef>
          </c:cat>
          <c:val>
            <c:numRef>
              <c:f>Data_2011!$F$10:$F$60</c:f>
              <c:numCache>
                <c:formatCode>General</c:formatCode>
                <c:ptCount val="51"/>
                <c:pt idx="0">
                  <c:v>101</c:v>
                </c:pt>
                <c:pt idx="1">
                  <c:v>40</c:v>
                </c:pt>
                <c:pt idx="2">
                  <c:v>55</c:v>
                </c:pt>
                <c:pt idx="3">
                  <c:v>66</c:v>
                </c:pt>
                <c:pt idx="4">
                  <c:v>65</c:v>
                </c:pt>
                <c:pt idx="5">
                  <c:v>71</c:v>
                </c:pt>
                <c:pt idx="6">
                  <c:v>89</c:v>
                </c:pt>
                <c:pt idx="7">
                  <c:v>74</c:v>
                </c:pt>
                <c:pt idx="8">
                  <c:v>97</c:v>
                </c:pt>
                <c:pt idx="9">
                  <c:v>82</c:v>
                </c:pt>
                <c:pt idx="10">
                  <c:v>76</c:v>
                </c:pt>
                <c:pt idx="11">
                  <c:v>74</c:v>
                </c:pt>
                <c:pt idx="12">
                  <c:v>67</c:v>
                </c:pt>
                <c:pt idx="13">
                  <c:v>71</c:v>
                </c:pt>
                <c:pt idx="14">
                  <c:v>130</c:v>
                </c:pt>
                <c:pt idx="15">
                  <c:v>22</c:v>
                </c:pt>
                <c:pt idx="16">
                  <c:v>25</c:v>
                </c:pt>
                <c:pt idx="17">
                  <c:v>10</c:v>
                </c:pt>
                <c:pt idx="18">
                  <c:v>10</c:v>
                </c:pt>
                <c:pt idx="19">
                  <c:v>5</c:v>
                </c:pt>
                <c:pt idx="20">
                  <c:v>4</c:v>
                </c:pt>
                <c:pt idx="21">
                  <c:v>3</c:v>
                </c:pt>
                <c:pt idx="22">
                  <c:v>3</c:v>
                </c:pt>
                <c:pt idx="23">
                  <c:v>1</c:v>
                </c:pt>
                <c:pt idx="24">
                  <c:v>4</c:v>
                </c:pt>
                <c:pt idx="25">
                  <c:v>3</c:v>
                </c:pt>
                <c:pt idx="27">
                  <c:v>2</c:v>
                </c:pt>
                <c:pt idx="28">
                  <c:v>3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_2011!$G$8:$G$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000099"/>
            </a:solidFill>
            <a:ln w="25200">
              <a:solidFill>
                <a:srgbClr val="0000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11!$A$10:$A$60</c:f>
              <c:strCache>
                <c:ptCount val="51"/>
                <c:pt idx="0">
                  <c:v>0 - 99</c:v>
                </c:pt>
                <c:pt idx="1">
                  <c:v>100 - 199</c:v>
                </c:pt>
                <c:pt idx="2">
                  <c:v>200 - 299</c:v>
                </c:pt>
                <c:pt idx="3">
                  <c:v>300 - 399</c:v>
                </c:pt>
                <c:pt idx="4">
                  <c:v>400 - 499</c:v>
                </c:pt>
                <c:pt idx="5">
                  <c:v>500 - 599</c:v>
                </c:pt>
                <c:pt idx="6">
                  <c:v>600 - 699</c:v>
                </c:pt>
                <c:pt idx="7">
                  <c:v>700 - 799</c:v>
                </c:pt>
                <c:pt idx="8">
                  <c:v>800 - 899</c:v>
                </c:pt>
                <c:pt idx="9">
                  <c:v>900 - 999</c:v>
                </c:pt>
                <c:pt idx="10">
                  <c:v>1000 - 1099</c:v>
                </c:pt>
                <c:pt idx="11">
                  <c:v>1100 - 1199</c:v>
                </c:pt>
                <c:pt idx="12">
                  <c:v>1200 - 1299</c:v>
                </c:pt>
                <c:pt idx="13">
                  <c:v>1300 - 1399</c:v>
                </c:pt>
                <c:pt idx="14">
                  <c:v>1400 - 1499</c:v>
                </c:pt>
                <c:pt idx="15">
                  <c:v>1500 - 1599</c:v>
                </c:pt>
                <c:pt idx="16">
                  <c:v>1600 - 1699</c:v>
                </c:pt>
                <c:pt idx="17">
                  <c:v>1700 - 1799</c:v>
                </c:pt>
                <c:pt idx="18">
                  <c:v>1800 - 1899</c:v>
                </c:pt>
                <c:pt idx="19">
                  <c:v>1900 - 1999</c:v>
                </c:pt>
                <c:pt idx="20">
                  <c:v>2000 - 2099</c:v>
                </c:pt>
                <c:pt idx="21">
                  <c:v>2100 - 2199</c:v>
                </c:pt>
                <c:pt idx="22">
                  <c:v>2200 - 2299</c:v>
                </c:pt>
                <c:pt idx="23">
                  <c:v>2300 - 2399</c:v>
                </c:pt>
                <c:pt idx="24">
                  <c:v>2400 - 2499</c:v>
                </c:pt>
                <c:pt idx="25">
                  <c:v>2500 - 2599</c:v>
                </c:pt>
                <c:pt idx="26">
                  <c:v>2600 - 2699</c:v>
                </c:pt>
                <c:pt idx="27">
                  <c:v>2700 - 2799</c:v>
                </c:pt>
                <c:pt idx="28">
                  <c:v>2800 - 2899</c:v>
                </c:pt>
                <c:pt idx="29">
                  <c:v>2900 - 2999</c:v>
                </c:pt>
                <c:pt idx="30">
                  <c:v>3000 - 3099</c:v>
                </c:pt>
                <c:pt idx="31">
                  <c:v>3100 - 3199</c:v>
                </c:pt>
                <c:pt idx="32">
                  <c:v>3200 - 3299</c:v>
                </c:pt>
                <c:pt idx="33">
                  <c:v>3300 - 3399</c:v>
                </c:pt>
                <c:pt idx="34">
                  <c:v>3400 - 3499</c:v>
                </c:pt>
                <c:pt idx="35">
                  <c:v>3500 - 3599</c:v>
                </c:pt>
                <c:pt idx="36">
                  <c:v>3600 - 3699</c:v>
                </c:pt>
                <c:pt idx="37">
                  <c:v>3700 - 3799</c:v>
                </c:pt>
                <c:pt idx="38">
                  <c:v>3800 - 3899</c:v>
                </c:pt>
                <c:pt idx="39">
                  <c:v>3900 - 3999</c:v>
                </c:pt>
                <c:pt idx="40">
                  <c:v>4000 - 4099</c:v>
                </c:pt>
                <c:pt idx="41">
                  <c:v>4100 - 4199</c:v>
                </c:pt>
                <c:pt idx="42">
                  <c:v>4200 - 4299</c:v>
                </c:pt>
                <c:pt idx="43">
                  <c:v>4300 - 4399</c:v>
                </c:pt>
                <c:pt idx="44">
                  <c:v>4400 - 4499</c:v>
                </c:pt>
                <c:pt idx="45">
                  <c:v>4500 - 4599</c:v>
                </c:pt>
                <c:pt idx="46">
                  <c:v>4600 - 4699</c:v>
                </c:pt>
                <c:pt idx="47">
                  <c:v>4700 - 4799</c:v>
                </c:pt>
                <c:pt idx="48">
                  <c:v>4800 - 4899</c:v>
                </c:pt>
                <c:pt idx="49">
                  <c:v>4900 - 4999</c:v>
                </c:pt>
                <c:pt idx="50">
                  <c:v>&gt;= 5000</c:v>
                </c:pt>
              </c:strCache>
            </c:strRef>
          </c:cat>
          <c:val>
            <c:numRef>
              <c:f>Data_2011!$G$10:$G$60</c:f>
              <c:numCache>
                <c:formatCode>General</c:formatCode>
                <c:ptCount val="51"/>
                <c:pt idx="0">
                  <c:v>131</c:v>
                </c:pt>
                <c:pt idx="1">
                  <c:v>88</c:v>
                </c:pt>
                <c:pt idx="2">
                  <c:v>90</c:v>
                </c:pt>
                <c:pt idx="3">
                  <c:v>118</c:v>
                </c:pt>
                <c:pt idx="4">
                  <c:v>137</c:v>
                </c:pt>
                <c:pt idx="5">
                  <c:v>133</c:v>
                </c:pt>
                <c:pt idx="6">
                  <c:v>180</c:v>
                </c:pt>
                <c:pt idx="7">
                  <c:v>216</c:v>
                </c:pt>
                <c:pt idx="8">
                  <c:v>283</c:v>
                </c:pt>
                <c:pt idx="9">
                  <c:v>300</c:v>
                </c:pt>
                <c:pt idx="10">
                  <c:v>345</c:v>
                </c:pt>
                <c:pt idx="11">
                  <c:v>390</c:v>
                </c:pt>
                <c:pt idx="12">
                  <c:v>511</c:v>
                </c:pt>
                <c:pt idx="13">
                  <c:v>648</c:v>
                </c:pt>
                <c:pt idx="14">
                  <c:v>990</c:v>
                </c:pt>
                <c:pt idx="15">
                  <c:v>1052</c:v>
                </c:pt>
                <c:pt idx="16">
                  <c:v>925</c:v>
                </c:pt>
                <c:pt idx="17">
                  <c:v>669</c:v>
                </c:pt>
                <c:pt idx="18">
                  <c:v>711</c:v>
                </c:pt>
                <c:pt idx="19">
                  <c:v>706</c:v>
                </c:pt>
                <c:pt idx="20">
                  <c:v>812</c:v>
                </c:pt>
                <c:pt idx="21">
                  <c:v>838</c:v>
                </c:pt>
                <c:pt idx="22">
                  <c:v>850</c:v>
                </c:pt>
                <c:pt idx="23">
                  <c:v>831</c:v>
                </c:pt>
                <c:pt idx="24">
                  <c:v>787</c:v>
                </c:pt>
                <c:pt idx="25">
                  <c:v>717</c:v>
                </c:pt>
                <c:pt idx="26">
                  <c:v>665</c:v>
                </c:pt>
                <c:pt idx="27">
                  <c:v>641</c:v>
                </c:pt>
                <c:pt idx="28">
                  <c:v>494</c:v>
                </c:pt>
                <c:pt idx="29">
                  <c:v>433</c:v>
                </c:pt>
                <c:pt idx="30">
                  <c:v>407</c:v>
                </c:pt>
                <c:pt idx="31">
                  <c:v>372</c:v>
                </c:pt>
                <c:pt idx="32">
                  <c:v>335</c:v>
                </c:pt>
                <c:pt idx="33">
                  <c:v>315</c:v>
                </c:pt>
                <c:pt idx="34">
                  <c:v>265</c:v>
                </c:pt>
                <c:pt idx="35">
                  <c:v>170</c:v>
                </c:pt>
                <c:pt idx="36">
                  <c:v>156</c:v>
                </c:pt>
                <c:pt idx="37">
                  <c:v>123</c:v>
                </c:pt>
                <c:pt idx="38">
                  <c:v>94</c:v>
                </c:pt>
                <c:pt idx="39">
                  <c:v>68</c:v>
                </c:pt>
                <c:pt idx="40">
                  <c:v>43</c:v>
                </c:pt>
                <c:pt idx="41">
                  <c:v>16</c:v>
                </c:pt>
                <c:pt idx="42">
                  <c:v>10</c:v>
                </c:pt>
                <c:pt idx="43">
                  <c:v>18</c:v>
                </c:pt>
                <c:pt idx="44">
                  <c:v>8</c:v>
                </c:pt>
                <c:pt idx="45">
                  <c:v>4</c:v>
                </c:pt>
                <c:pt idx="46">
                  <c:v>5</c:v>
                </c:pt>
                <c:pt idx="47">
                  <c:v>2</c:v>
                </c:pt>
                <c:pt idx="48">
                  <c:v>5</c:v>
                </c:pt>
                <c:pt idx="49">
                  <c:v>3</c:v>
                </c:pt>
                <c:pt idx="50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29292"/>
        <c:axId val="54976418"/>
      </c:lineChart>
      <c:catAx>
        <c:axId val="95429292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418"/>
        <c:crossesAt val="0"/>
        <c:auto val="1"/>
        <c:lblAlgn val="ctr"/>
        <c:lblOffset val="100"/>
        <c:noMultiLvlLbl val="0"/>
      </c:catAx>
      <c:valAx>
        <c:axId val="54976418"/>
        <c:scaling>
          <c:orientation val="minMax"/>
          <c:max val="15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ombre</a:t>
                </a:r>
              </a:p>
            </c:rich>
          </c:tx>
          <c:layout>
            <c:manualLayout>
              <c:xMode val="edge"/>
              <c:yMode val="edge"/>
              <c:x val="0.0204265054334504"/>
              <c:y val="0.1740304020457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9292"/>
        <c:crossesAt val="1"/>
        <c:crossBetween val="midCat"/>
        <c:majorUnit val="150"/>
        <c:min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rphelin</a:t>
            </a:r>
          </a:p>
        </c:rich>
      </c:tx>
      <c:layout>
        <c:manualLayout>
          <c:xMode val="edge"/>
          <c:yMode val="edge"/>
          <c:x val="0.803358878199902"/>
          <c:y val="0.1506015569709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912114788847"/>
          <c:y val="0.0198159943382873"/>
          <c:w val="0.9242621881624"/>
          <c:h val="0.980184005661713"/>
        </c:manualLayout>
      </c:layout>
      <c:lineChart>
        <c:grouping val="standard"/>
        <c:varyColors val="0"/>
        <c:ser>
          <c:idx val="0"/>
          <c:order val="0"/>
          <c:tx>
            <c:strRef>
              <c:f>Data_2011!$H$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0099ff"/>
            </a:solidFill>
            <a:ln w="25200">
              <a:solidFill>
                <a:srgbClr val="00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11!$A$10:$A$60</c:f>
              <c:strCache>
                <c:ptCount val="51"/>
                <c:pt idx="0">
                  <c:v>0 - 99</c:v>
                </c:pt>
                <c:pt idx="1">
                  <c:v>100 - 199</c:v>
                </c:pt>
                <c:pt idx="2">
                  <c:v>200 - 299</c:v>
                </c:pt>
                <c:pt idx="3">
                  <c:v>300 - 399</c:v>
                </c:pt>
                <c:pt idx="4">
                  <c:v>400 - 499</c:v>
                </c:pt>
                <c:pt idx="5">
                  <c:v>500 - 599</c:v>
                </c:pt>
                <c:pt idx="6">
                  <c:v>600 - 699</c:v>
                </c:pt>
                <c:pt idx="7">
                  <c:v>700 - 799</c:v>
                </c:pt>
                <c:pt idx="8">
                  <c:v>800 - 899</c:v>
                </c:pt>
                <c:pt idx="9">
                  <c:v>900 - 999</c:v>
                </c:pt>
                <c:pt idx="10">
                  <c:v>1000 - 1099</c:v>
                </c:pt>
                <c:pt idx="11">
                  <c:v>1100 - 1199</c:v>
                </c:pt>
                <c:pt idx="12">
                  <c:v>1200 - 1299</c:v>
                </c:pt>
                <c:pt idx="13">
                  <c:v>1300 - 1399</c:v>
                </c:pt>
                <c:pt idx="14">
                  <c:v>1400 - 1499</c:v>
                </c:pt>
                <c:pt idx="15">
                  <c:v>1500 - 1599</c:v>
                </c:pt>
                <c:pt idx="16">
                  <c:v>1600 - 1699</c:v>
                </c:pt>
                <c:pt idx="17">
                  <c:v>1700 - 1799</c:v>
                </c:pt>
                <c:pt idx="18">
                  <c:v>1800 - 1899</c:v>
                </c:pt>
                <c:pt idx="19">
                  <c:v>1900 - 1999</c:v>
                </c:pt>
                <c:pt idx="20">
                  <c:v>2000 - 2099</c:v>
                </c:pt>
                <c:pt idx="21">
                  <c:v>2100 - 2199</c:v>
                </c:pt>
                <c:pt idx="22">
                  <c:v>2200 - 2299</c:v>
                </c:pt>
                <c:pt idx="23">
                  <c:v>2300 - 2399</c:v>
                </c:pt>
                <c:pt idx="24">
                  <c:v>2400 - 2499</c:v>
                </c:pt>
                <c:pt idx="25">
                  <c:v>2500 - 2599</c:v>
                </c:pt>
                <c:pt idx="26">
                  <c:v>2600 - 2699</c:v>
                </c:pt>
                <c:pt idx="27">
                  <c:v>2700 - 2799</c:v>
                </c:pt>
                <c:pt idx="28">
                  <c:v>2800 - 2899</c:v>
                </c:pt>
                <c:pt idx="29">
                  <c:v>2900 - 2999</c:v>
                </c:pt>
                <c:pt idx="30">
                  <c:v>3000 - 3099</c:v>
                </c:pt>
                <c:pt idx="31">
                  <c:v>3100 - 3199</c:v>
                </c:pt>
                <c:pt idx="32">
                  <c:v>3200 - 3299</c:v>
                </c:pt>
                <c:pt idx="33">
                  <c:v>3300 - 3399</c:v>
                </c:pt>
                <c:pt idx="34">
                  <c:v>3400 - 3499</c:v>
                </c:pt>
                <c:pt idx="35">
                  <c:v>3500 - 3599</c:v>
                </c:pt>
                <c:pt idx="36">
                  <c:v>3600 - 3699</c:v>
                </c:pt>
                <c:pt idx="37">
                  <c:v>3700 - 3799</c:v>
                </c:pt>
                <c:pt idx="38">
                  <c:v>3800 - 3899</c:v>
                </c:pt>
                <c:pt idx="39">
                  <c:v>3900 - 3999</c:v>
                </c:pt>
                <c:pt idx="40">
                  <c:v>4000 - 4099</c:v>
                </c:pt>
                <c:pt idx="41">
                  <c:v>4100 - 4199</c:v>
                </c:pt>
                <c:pt idx="42">
                  <c:v>4200 - 4299</c:v>
                </c:pt>
                <c:pt idx="43">
                  <c:v>4300 - 4399</c:v>
                </c:pt>
                <c:pt idx="44">
                  <c:v>4400 - 4499</c:v>
                </c:pt>
                <c:pt idx="45">
                  <c:v>4500 - 4599</c:v>
                </c:pt>
                <c:pt idx="46">
                  <c:v>4600 - 4699</c:v>
                </c:pt>
                <c:pt idx="47">
                  <c:v>4700 - 4799</c:v>
                </c:pt>
                <c:pt idx="48">
                  <c:v>4800 - 4899</c:v>
                </c:pt>
                <c:pt idx="49">
                  <c:v>4900 - 4999</c:v>
                </c:pt>
                <c:pt idx="50">
                  <c:v>&gt;= 5000</c:v>
                </c:pt>
              </c:strCache>
            </c:strRef>
          </c:cat>
          <c:val>
            <c:numRef>
              <c:f>Data_2011!$H$10:$H$60</c:f>
              <c:numCache>
                <c:formatCode>General</c:formatCode>
                <c:ptCount val="51"/>
                <c:pt idx="0">
                  <c:v>25</c:v>
                </c:pt>
                <c:pt idx="1">
                  <c:v>43</c:v>
                </c:pt>
                <c:pt idx="2">
                  <c:v>62</c:v>
                </c:pt>
                <c:pt idx="3">
                  <c:v>85</c:v>
                </c:pt>
                <c:pt idx="4">
                  <c:v>161</c:v>
                </c:pt>
                <c:pt idx="5">
                  <c:v>133</c:v>
                </c:pt>
                <c:pt idx="6">
                  <c:v>135</c:v>
                </c:pt>
                <c:pt idx="7">
                  <c:v>119</c:v>
                </c:pt>
                <c:pt idx="8">
                  <c:v>68</c:v>
                </c:pt>
                <c:pt idx="9">
                  <c:v>67</c:v>
                </c:pt>
                <c:pt idx="10">
                  <c:v>41</c:v>
                </c:pt>
                <c:pt idx="11">
                  <c:v>46</c:v>
                </c:pt>
                <c:pt idx="12">
                  <c:v>24</c:v>
                </c:pt>
                <c:pt idx="13">
                  <c:v>12</c:v>
                </c:pt>
                <c:pt idx="14">
                  <c:v>6</c:v>
                </c:pt>
                <c:pt idx="15">
                  <c:v>7</c:v>
                </c:pt>
                <c:pt idx="16">
                  <c:v>3</c:v>
                </c:pt>
                <c:pt idx="17">
                  <c:v>7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_2011!$I$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000099"/>
            </a:solidFill>
            <a:ln w="25200">
              <a:solidFill>
                <a:srgbClr val="0000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11!$A$10:$A$60</c:f>
              <c:strCache>
                <c:ptCount val="51"/>
                <c:pt idx="0">
                  <c:v>0 - 99</c:v>
                </c:pt>
                <c:pt idx="1">
                  <c:v>100 - 199</c:v>
                </c:pt>
                <c:pt idx="2">
                  <c:v>200 - 299</c:v>
                </c:pt>
                <c:pt idx="3">
                  <c:v>300 - 399</c:v>
                </c:pt>
                <c:pt idx="4">
                  <c:v>400 - 499</c:v>
                </c:pt>
                <c:pt idx="5">
                  <c:v>500 - 599</c:v>
                </c:pt>
                <c:pt idx="6">
                  <c:v>600 - 699</c:v>
                </c:pt>
                <c:pt idx="7">
                  <c:v>700 - 799</c:v>
                </c:pt>
                <c:pt idx="8">
                  <c:v>800 - 899</c:v>
                </c:pt>
                <c:pt idx="9">
                  <c:v>900 - 999</c:v>
                </c:pt>
                <c:pt idx="10">
                  <c:v>1000 - 1099</c:v>
                </c:pt>
                <c:pt idx="11">
                  <c:v>1100 - 1199</c:v>
                </c:pt>
                <c:pt idx="12">
                  <c:v>1200 - 1299</c:v>
                </c:pt>
                <c:pt idx="13">
                  <c:v>1300 - 1399</c:v>
                </c:pt>
                <c:pt idx="14">
                  <c:v>1400 - 1499</c:v>
                </c:pt>
                <c:pt idx="15">
                  <c:v>1500 - 1599</c:v>
                </c:pt>
                <c:pt idx="16">
                  <c:v>1600 - 1699</c:v>
                </c:pt>
                <c:pt idx="17">
                  <c:v>1700 - 1799</c:v>
                </c:pt>
                <c:pt idx="18">
                  <c:v>1800 - 1899</c:v>
                </c:pt>
                <c:pt idx="19">
                  <c:v>1900 - 1999</c:v>
                </c:pt>
                <c:pt idx="20">
                  <c:v>2000 - 2099</c:v>
                </c:pt>
                <c:pt idx="21">
                  <c:v>2100 - 2199</c:v>
                </c:pt>
                <c:pt idx="22">
                  <c:v>2200 - 2299</c:v>
                </c:pt>
                <c:pt idx="23">
                  <c:v>2300 - 2399</c:v>
                </c:pt>
                <c:pt idx="24">
                  <c:v>2400 - 2499</c:v>
                </c:pt>
                <c:pt idx="25">
                  <c:v>2500 - 2599</c:v>
                </c:pt>
                <c:pt idx="26">
                  <c:v>2600 - 2699</c:v>
                </c:pt>
                <c:pt idx="27">
                  <c:v>2700 - 2799</c:v>
                </c:pt>
                <c:pt idx="28">
                  <c:v>2800 - 2899</c:v>
                </c:pt>
                <c:pt idx="29">
                  <c:v>2900 - 2999</c:v>
                </c:pt>
                <c:pt idx="30">
                  <c:v>3000 - 3099</c:v>
                </c:pt>
                <c:pt idx="31">
                  <c:v>3100 - 3199</c:v>
                </c:pt>
                <c:pt idx="32">
                  <c:v>3200 - 3299</c:v>
                </c:pt>
                <c:pt idx="33">
                  <c:v>3300 - 3399</c:v>
                </c:pt>
                <c:pt idx="34">
                  <c:v>3400 - 3499</c:v>
                </c:pt>
                <c:pt idx="35">
                  <c:v>3500 - 3599</c:v>
                </c:pt>
                <c:pt idx="36">
                  <c:v>3600 - 3699</c:v>
                </c:pt>
                <c:pt idx="37">
                  <c:v>3700 - 3799</c:v>
                </c:pt>
                <c:pt idx="38">
                  <c:v>3800 - 3899</c:v>
                </c:pt>
                <c:pt idx="39">
                  <c:v>3900 - 3999</c:v>
                </c:pt>
                <c:pt idx="40">
                  <c:v>4000 - 4099</c:v>
                </c:pt>
                <c:pt idx="41">
                  <c:v>4100 - 4199</c:v>
                </c:pt>
                <c:pt idx="42">
                  <c:v>4200 - 4299</c:v>
                </c:pt>
                <c:pt idx="43">
                  <c:v>4300 - 4399</c:v>
                </c:pt>
                <c:pt idx="44">
                  <c:v>4400 - 4499</c:v>
                </c:pt>
                <c:pt idx="45">
                  <c:v>4500 - 4599</c:v>
                </c:pt>
                <c:pt idx="46">
                  <c:v>4600 - 4699</c:v>
                </c:pt>
                <c:pt idx="47">
                  <c:v>4700 - 4799</c:v>
                </c:pt>
                <c:pt idx="48">
                  <c:v>4800 - 4899</c:v>
                </c:pt>
                <c:pt idx="49">
                  <c:v>4900 - 4999</c:v>
                </c:pt>
                <c:pt idx="50">
                  <c:v>&gt;= 5000</c:v>
                </c:pt>
              </c:strCache>
            </c:strRef>
          </c:cat>
          <c:val>
            <c:numRef>
              <c:f>Data_2011!$I$10:$I$60</c:f>
              <c:numCache>
                <c:formatCode>General</c:formatCode>
                <c:ptCount val="51"/>
                <c:pt idx="0">
                  <c:v>25</c:v>
                </c:pt>
                <c:pt idx="1">
                  <c:v>35</c:v>
                </c:pt>
                <c:pt idx="2">
                  <c:v>39</c:v>
                </c:pt>
                <c:pt idx="3">
                  <c:v>104</c:v>
                </c:pt>
                <c:pt idx="4">
                  <c:v>156</c:v>
                </c:pt>
                <c:pt idx="5">
                  <c:v>142</c:v>
                </c:pt>
                <c:pt idx="6">
                  <c:v>128</c:v>
                </c:pt>
                <c:pt idx="7">
                  <c:v>103</c:v>
                </c:pt>
                <c:pt idx="8">
                  <c:v>87</c:v>
                </c:pt>
                <c:pt idx="9">
                  <c:v>57</c:v>
                </c:pt>
                <c:pt idx="10">
                  <c:v>43</c:v>
                </c:pt>
                <c:pt idx="11">
                  <c:v>40</c:v>
                </c:pt>
                <c:pt idx="12">
                  <c:v>14</c:v>
                </c:pt>
                <c:pt idx="13">
                  <c:v>15</c:v>
                </c:pt>
                <c:pt idx="14">
                  <c:v>13</c:v>
                </c:pt>
                <c:pt idx="15">
                  <c:v>7</c:v>
                </c:pt>
                <c:pt idx="16">
                  <c:v>4</c:v>
                </c:pt>
                <c:pt idx="17">
                  <c:v>4</c:v>
                </c:pt>
                <c:pt idx="18">
                  <c:v>8</c:v>
                </c:pt>
                <c:pt idx="19">
                  <c:v>7</c:v>
                </c:pt>
                <c:pt idx="20">
                  <c:v>5</c:v>
                </c:pt>
                <c:pt idx="21">
                  <c:v>2</c:v>
                </c:pt>
                <c:pt idx="24">
                  <c:v>2</c:v>
                </c:pt>
                <c:pt idx="25">
                  <c:v>1</c:v>
                </c:pt>
                <c:pt idx="2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92761"/>
        <c:axId val="46989435"/>
      </c:lineChart>
      <c:catAx>
        <c:axId val="33792761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435"/>
        <c:crossesAt val="0"/>
        <c:auto val="1"/>
        <c:lblAlgn val="ctr"/>
        <c:lblOffset val="100"/>
        <c:noMultiLvlLbl val="0"/>
      </c:catAx>
      <c:valAx>
        <c:axId val="46989435"/>
        <c:scaling>
          <c:orientation val="minMax"/>
          <c:max val="7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ombre</a:t>
                </a:r>
              </a:p>
            </c:rich>
          </c:tx>
          <c:layout>
            <c:manualLayout>
              <c:xMode val="edge"/>
              <c:yMode val="edge"/>
              <c:x val="0.0203815424751345"/>
              <c:y val="0.1769285208775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761"/>
        <c:crossesAt val="1"/>
        <c:crossBetween val="midCat"/>
        <c:majorUnit val="75"/>
        <c:minorUnit val="37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validité</a:t>
            </a:r>
          </a:p>
        </c:rich>
      </c:tx>
      <c:layout>
        <c:manualLayout>
          <c:xMode val="edge"/>
          <c:yMode val="edge"/>
          <c:x val="0.773900964209838"/>
          <c:y val="0.150946060434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6581140709266"/>
          <c:y val="0.031629483196837"/>
          <c:w val="0.921555809772839"/>
          <c:h val="0.968370516803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99ff"/>
            </a:solidFill>
            <a:ln w="25200">
              <a:solidFill>
                <a:srgbClr val="00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10!$A$10:$A$60</c:f>
              <c:strCache>
                <c:ptCount val="51"/>
                <c:pt idx="0">
                  <c:v>0 - 99</c:v>
                </c:pt>
                <c:pt idx="1">
                  <c:v>100 - 199</c:v>
                </c:pt>
                <c:pt idx="2">
                  <c:v>200 - 299</c:v>
                </c:pt>
                <c:pt idx="3">
                  <c:v>300 - 399</c:v>
                </c:pt>
                <c:pt idx="4">
                  <c:v>400 - 499</c:v>
                </c:pt>
                <c:pt idx="5">
                  <c:v>500 - 599</c:v>
                </c:pt>
                <c:pt idx="6">
                  <c:v>600 - 699</c:v>
                </c:pt>
                <c:pt idx="7">
                  <c:v>700 - 799</c:v>
                </c:pt>
                <c:pt idx="8">
                  <c:v>800 - 899</c:v>
                </c:pt>
                <c:pt idx="9">
                  <c:v>900 - 999</c:v>
                </c:pt>
                <c:pt idx="10">
                  <c:v>1000 - 1099</c:v>
                </c:pt>
                <c:pt idx="11">
                  <c:v>1100 - 1199</c:v>
                </c:pt>
                <c:pt idx="12">
                  <c:v>1200 - 1299</c:v>
                </c:pt>
                <c:pt idx="13">
                  <c:v>1300 - 1399</c:v>
                </c:pt>
                <c:pt idx="14">
                  <c:v>1400 - 1499</c:v>
                </c:pt>
                <c:pt idx="15">
                  <c:v>1500 - 1599</c:v>
                </c:pt>
                <c:pt idx="16">
                  <c:v>1600 - 1699</c:v>
                </c:pt>
                <c:pt idx="17">
                  <c:v>1700 - 1799</c:v>
                </c:pt>
                <c:pt idx="18">
                  <c:v>1800 - 1899</c:v>
                </c:pt>
                <c:pt idx="19">
                  <c:v>1900 - 1999</c:v>
                </c:pt>
                <c:pt idx="20">
                  <c:v>2000 - 2099</c:v>
                </c:pt>
                <c:pt idx="21">
                  <c:v>2100 - 2199</c:v>
                </c:pt>
                <c:pt idx="22">
                  <c:v>2200 - 2299</c:v>
                </c:pt>
                <c:pt idx="23">
                  <c:v>2300 - 2399</c:v>
                </c:pt>
                <c:pt idx="24">
                  <c:v>2400 - 2499</c:v>
                </c:pt>
                <c:pt idx="25">
                  <c:v>2500 - 2599</c:v>
                </c:pt>
                <c:pt idx="26">
                  <c:v>2600 - 2699</c:v>
                </c:pt>
                <c:pt idx="27">
                  <c:v>2700 - 2799</c:v>
                </c:pt>
                <c:pt idx="28">
                  <c:v>2800 - 2899</c:v>
                </c:pt>
                <c:pt idx="29">
                  <c:v>2900 - 2999</c:v>
                </c:pt>
                <c:pt idx="30">
                  <c:v>3000 - 3099</c:v>
                </c:pt>
                <c:pt idx="31">
                  <c:v>3100 - 3199</c:v>
                </c:pt>
                <c:pt idx="32">
                  <c:v>3200 - 3299</c:v>
                </c:pt>
                <c:pt idx="33">
                  <c:v>3300 - 3399</c:v>
                </c:pt>
                <c:pt idx="34">
                  <c:v>3400 - 3499</c:v>
                </c:pt>
                <c:pt idx="35">
                  <c:v>3500 - 3599</c:v>
                </c:pt>
                <c:pt idx="36">
                  <c:v>3600 - 3699</c:v>
                </c:pt>
                <c:pt idx="37">
                  <c:v>3700 - 3799</c:v>
                </c:pt>
                <c:pt idx="38">
                  <c:v>3800 - 3899</c:v>
                </c:pt>
                <c:pt idx="39">
                  <c:v>3900 - 3999</c:v>
                </c:pt>
                <c:pt idx="40">
                  <c:v>4000 - 4099</c:v>
                </c:pt>
                <c:pt idx="41">
                  <c:v>4100 - 4199</c:v>
                </c:pt>
                <c:pt idx="42">
                  <c:v>4200 - 4299</c:v>
                </c:pt>
                <c:pt idx="43">
                  <c:v>4300 - 4399</c:v>
                </c:pt>
                <c:pt idx="44">
                  <c:v>4400 - 4499</c:v>
                </c:pt>
                <c:pt idx="45">
                  <c:v>4500 - 4599</c:v>
                </c:pt>
                <c:pt idx="46">
                  <c:v>4600 - 4699</c:v>
                </c:pt>
                <c:pt idx="47">
                  <c:v>4700 - 4799</c:v>
                </c:pt>
                <c:pt idx="48">
                  <c:v>4800 - 4899</c:v>
                </c:pt>
                <c:pt idx="49">
                  <c:v>4900 - 4999</c:v>
                </c:pt>
                <c:pt idx="50">
                  <c:v>&gt;= 5000</c:v>
                </c:pt>
              </c:strCache>
            </c:strRef>
          </c:cat>
          <c:val>
            <c:numRef>
              <c:f>Data_2010!$B$10:$B$60</c:f>
              <c:numCache>
                <c:formatCode>General</c:formatCode>
                <c:ptCount val="51"/>
                <c:pt idx="0">
                  <c:v>23</c:v>
                </c:pt>
                <c:pt idx="1">
                  <c:v>35</c:v>
                </c:pt>
                <c:pt idx="2">
                  <c:v>47</c:v>
                </c:pt>
                <c:pt idx="3">
                  <c:v>42</c:v>
                </c:pt>
                <c:pt idx="4">
                  <c:v>45</c:v>
                </c:pt>
                <c:pt idx="5">
                  <c:v>60</c:v>
                </c:pt>
                <c:pt idx="6">
                  <c:v>80</c:v>
                </c:pt>
                <c:pt idx="7">
                  <c:v>67</c:v>
                </c:pt>
                <c:pt idx="8">
                  <c:v>88</c:v>
                </c:pt>
                <c:pt idx="9">
                  <c:v>96</c:v>
                </c:pt>
                <c:pt idx="10">
                  <c:v>134</c:v>
                </c:pt>
                <c:pt idx="11">
                  <c:v>134</c:v>
                </c:pt>
                <c:pt idx="12">
                  <c:v>195</c:v>
                </c:pt>
                <c:pt idx="13">
                  <c:v>163</c:v>
                </c:pt>
                <c:pt idx="14">
                  <c:v>175</c:v>
                </c:pt>
                <c:pt idx="15">
                  <c:v>378</c:v>
                </c:pt>
                <c:pt idx="16">
                  <c:v>199</c:v>
                </c:pt>
                <c:pt idx="17">
                  <c:v>247</c:v>
                </c:pt>
                <c:pt idx="18">
                  <c:v>261</c:v>
                </c:pt>
                <c:pt idx="19">
                  <c:v>295</c:v>
                </c:pt>
                <c:pt idx="20">
                  <c:v>285</c:v>
                </c:pt>
                <c:pt idx="21">
                  <c:v>277</c:v>
                </c:pt>
                <c:pt idx="22">
                  <c:v>251</c:v>
                </c:pt>
                <c:pt idx="23">
                  <c:v>214</c:v>
                </c:pt>
                <c:pt idx="24">
                  <c:v>264</c:v>
                </c:pt>
                <c:pt idx="25">
                  <c:v>217</c:v>
                </c:pt>
                <c:pt idx="26">
                  <c:v>202</c:v>
                </c:pt>
                <c:pt idx="27">
                  <c:v>191</c:v>
                </c:pt>
                <c:pt idx="28">
                  <c:v>204</c:v>
                </c:pt>
                <c:pt idx="29">
                  <c:v>186</c:v>
                </c:pt>
                <c:pt idx="30">
                  <c:v>145</c:v>
                </c:pt>
                <c:pt idx="31">
                  <c:v>132</c:v>
                </c:pt>
                <c:pt idx="32">
                  <c:v>114</c:v>
                </c:pt>
                <c:pt idx="33">
                  <c:v>69</c:v>
                </c:pt>
                <c:pt idx="34">
                  <c:v>63</c:v>
                </c:pt>
                <c:pt idx="35">
                  <c:v>62</c:v>
                </c:pt>
                <c:pt idx="36">
                  <c:v>44</c:v>
                </c:pt>
                <c:pt idx="37">
                  <c:v>40</c:v>
                </c:pt>
                <c:pt idx="38">
                  <c:v>42</c:v>
                </c:pt>
                <c:pt idx="39">
                  <c:v>21</c:v>
                </c:pt>
                <c:pt idx="40">
                  <c:v>31</c:v>
                </c:pt>
                <c:pt idx="41">
                  <c:v>20</c:v>
                </c:pt>
                <c:pt idx="42">
                  <c:v>19</c:v>
                </c:pt>
                <c:pt idx="43">
                  <c:v>20</c:v>
                </c:pt>
                <c:pt idx="44">
                  <c:v>9</c:v>
                </c:pt>
                <c:pt idx="45">
                  <c:v>6</c:v>
                </c:pt>
                <c:pt idx="46">
                  <c:v>12</c:v>
                </c:pt>
                <c:pt idx="47">
                  <c:v>6</c:v>
                </c:pt>
                <c:pt idx="48">
                  <c:v>7</c:v>
                </c:pt>
                <c:pt idx="49">
                  <c:v>3</c:v>
                </c:pt>
                <c:pt idx="50">
                  <c:v>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99"/>
            </a:solidFill>
            <a:ln w="25200">
              <a:solidFill>
                <a:srgbClr val="0000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10!$A$10:$A$60</c:f>
              <c:strCache>
                <c:ptCount val="51"/>
                <c:pt idx="0">
                  <c:v>0 - 99</c:v>
                </c:pt>
                <c:pt idx="1">
                  <c:v>100 - 199</c:v>
                </c:pt>
                <c:pt idx="2">
                  <c:v>200 - 299</c:v>
                </c:pt>
                <c:pt idx="3">
                  <c:v>300 - 399</c:v>
                </c:pt>
                <c:pt idx="4">
                  <c:v>400 - 499</c:v>
                </c:pt>
                <c:pt idx="5">
                  <c:v>500 - 599</c:v>
                </c:pt>
                <c:pt idx="6">
                  <c:v>600 - 699</c:v>
                </c:pt>
                <c:pt idx="7">
                  <c:v>700 - 799</c:v>
                </c:pt>
                <c:pt idx="8">
                  <c:v>800 - 899</c:v>
                </c:pt>
                <c:pt idx="9">
                  <c:v>900 - 999</c:v>
                </c:pt>
                <c:pt idx="10">
                  <c:v>1000 - 1099</c:v>
                </c:pt>
                <c:pt idx="11">
                  <c:v>1100 - 1199</c:v>
                </c:pt>
                <c:pt idx="12">
                  <c:v>1200 - 1299</c:v>
                </c:pt>
                <c:pt idx="13">
                  <c:v>1300 - 1399</c:v>
                </c:pt>
                <c:pt idx="14">
                  <c:v>1400 - 1499</c:v>
                </c:pt>
                <c:pt idx="15">
                  <c:v>1500 - 1599</c:v>
                </c:pt>
                <c:pt idx="16">
                  <c:v>1600 - 1699</c:v>
                </c:pt>
                <c:pt idx="17">
                  <c:v>1700 - 1799</c:v>
                </c:pt>
                <c:pt idx="18">
                  <c:v>1800 - 1899</c:v>
                </c:pt>
                <c:pt idx="19">
                  <c:v>1900 - 1999</c:v>
                </c:pt>
                <c:pt idx="20">
                  <c:v>2000 - 2099</c:v>
                </c:pt>
                <c:pt idx="21">
                  <c:v>2100 - 2199</c:v>
                </c:pt>
                <c:pt idx="22">
                  <c:v>2200 - 2299</c:v>
                </c:pt>
                <c:pt idx="23">
                  <c:v>2300 - 2399</c:v>
                </c:pt>
                <c:pt idx="24">
                  <c:v>2400 - 2499</c:v>
                </c:pt>
                <c:pt idx="25">
                  <c:v>2500 - 2599</c:v>
                </c:pt>
                <c:pt idx="26">
                  <c:v>2600 - 2699</c:v>
                </c:pt>
                <c:pt idx="27">
                  <c:v>2700 - 2799</c:v>
                </c:pt>
                <c:pt idx="28">
                  <c:v>2800 - 2899</c:v>
                </c:pt>
                <c:pt idx="29">
                  <c:v>2900 - 2999</c:v>
                </c:pt>
                <c:pt idx="30">
                  <c:v>3000 - 3099</c:v>
                </c:pt>
                <c:pt idx="31">
                  <c:v>3100 - 3199</c:v>
                </c:pt>
                <c:pt idx="32">
                  <c:v>3200 - 3299</c:v>
                </c:pt>
                <c:pt idx="33">
                  <c:v>3300 - 3399</c:v>
                </c:pt>
                <c:pt idx="34">
                  <c:v>3400 - 3499</c:v>
                </c:pt>
                <c:pt idx="35">
                  <c:v>3500 - 3599</c:v>
                </c:pt>
                <c:pt idx="36">
                  <c:v>3600 - 3699</c:v>
                </c:pt>
                <c:pt idx="37">
                  <c:v>3700 - 3799</c:v>
                </c:pt>
                <c:pt idx="38">
                  <c:v>3800 - 3899</c:v>
                </c:pt>
                <c:pt idx="39">
                  <c:v>3900 - 3999</c:v>
                </c:pt>
                <c:pt idx="40">
                  <c:v>4000 - 4099</c:v>
                </c:pt>
                <c:pt idx="41">
                  <c:v>4100 - 4199</c:v>
                </c:pt>
                <c:pt idx="42">
                  <c:v>4200 - 4299</c:v>
                </c:pt>
                <c:pt idx="43">
                  <c:v>4300 - 4399</c:v>
                </c:pt>
                <c:pt idx="44">
                  <c:v>4400 - 4499</c:v>
                </c:pt>
                <c:pt idx="45">
                  <c:v>4500 - 4599</c:v>
                </c:pt>
                <c:pt idx="46">
                  <c:v>4600 - 4699</c:v>
                </c:pt>
                <c:pt idx="47">
                  <c:v>4700 - 4799</c:v>
                </c:pt>
                <c:pt idx="48">
                  <c:v>4800 - 4899</c:v>
                </c:pt>
                <c:pt idx="49">
                  <c:v>4900 - 4999</c:v>
                </c:pt>
                <c:pt idx="50">
                  <c:v>&gt;= 5000</c:v>
                </c:pt>
              </c:strCache>
            </c:strRef>
          </c:cat>
          <c:val>
            <c:numRef>
              <c:f>Data_2010!$C$10:$C$60</c:f>
              <c:numCache>
                <c:formatCode>General</c:formatCode>
                <c:ptCount val="51"/>
                <c:pt idx="0">
                  <c:v>15</c:v>
                </c:pt>
                <c:pt idx="1">
                  <c:v>37</c:v>
                </c:pt>
                <c:pt idx="2">
                  <c:v>42</c:v>
                </c:pt>
                <c:pt idx="3">
                  <c:v>44</c:v>
                </c:pt>
                <c:pt idx="4">
                  <c:v>60</c:v>
                </c:pt>
                <c:pt idx="5">
                  <c:v>57</c:v>
                </c:pt>
                <c:pt idx="6">
                  <c:v>41</c:v>
                </c:pt>
                <c:pt idx="7">
                  <c:v>70</c:v>
                </c:pt>
                <c:pt idx="8">
                  <c:v>129</c:v>
                </c:pt>
                <c:pt idx="9">
                  <c:v>128</c:v>
                </c:pt>
                <c:pt idx="10">
                  <c:v>183</c:v>
                </c:pt>
                <c:pt idx="11">
                  <c:v>200</c:v>
                </c:pt>
                <c:pt idx="12">
                  <c:v>342</c:v>
                </c:pt>
                <c:pt idx="13">
                  <c:v>345</c:v>
                </c:pt>
                <c:pt idx="14">
                  <c:v>499</c:v>
                </c:pt>
                <c:pt idx="15">
                  <c:v>921</c:v>
                </c:pt>
                <c:pt idx="16">
                  <c:v>229</c:v>
                </c:pt>
                <c:pt idx="17">
                  <c:v>185</c:v>
                </c:pt>
                <c:pt idx="18">
                  <c:v>153</c:v>
                </c:pt>
                <c:pt idx="19">
                  <c:v>133</c:v>
                </c:pt>
                <c:pt idx="20">
                  <c:v>115</c:v>
                </c:pt>
                <c:pt idx="21">
                  <c:v>114</c:v>
                </c:pt>
                <c:pt idx="22">
                  <c:v>84</c:v>
                </c:pt>
                <c:pt idx="23">
                  <c:v>79</c:v>
                </c:pt>
                <c:pt idx="24">
                  <c:v>66</c:v>
                </c:pt>
                <c:pt idx="25">
                  <c:v>66</c:v>
                </c:pt>
                <c:pt idx="26">
                  <c:v>50</c:v>
                </c:pt>
                <c:pt idx="27">
                  <c:v>57</c:v>
                </c:pt>
                <c:pt idx="28">
                  <c:v>39</c:v>
                </c:pt>
                <c:pt idx="29">
                  <c:v>36</c:v>
                </c:pt>
                <c:pt idx="30">
                  <c:v>42</c:v>
                </c:pt>
                <c:pt idx="31">
                  <c:v>24</c:v>
                </c:pt>
                <c:pt idx="32">
                  <c:v>21</c:v>
                </c:pt>
                <c:pt idx="33">
                  <c:v>27</c:v>
                </c:pt>
                <c:pt idx="34">
                  <c:v>14</c:v>
                </c:pt>
                <c:pt idx="35">
                  <c:v>14</c:v>
                </c:pt>
                <c:pt idx="36">
                  <c:v>10</c:v>
                </c:pt>
                <c:pt idx="37">
                  <c:v>9</c:v>
                </c:pt>
                <c:pt idx="38">
                  <c:v>11</c:v>
                </c:pt>
                <c:pt idx="39">
                  <c:v>8</c:v>
                </c:pt>
                <c:pt idx="40">
                  <c:v>4</c:v>
                </c:pt>
                <c:pt idx="41">
                  <c:v>4</c:v>
                </c:pt>
                <c:pt idx="42">
                  <c:v>5</c:v>
                </c:pt>
                <c:pt idx="43">
                  <c:v>4</c:v>
                </c:pt>
                <c:pt idx="45">
                  <c:v>2</c:v>
                </c:pt>
                <c:pt idx="47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04607"/>
        <c:axId val="98165113"/>
      </c:lineChart>
      <c:catAx>
        <c:axId val="97104607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5113"/>
        <c:crossesAt val="0"/>
        <c:auto val="1"/>
        <c:lblAlgn val="ctr"/>
        <c:lblOffset val="100"/>
        <c:noMultiLvlLbl val="0"/>
      </c:catAx>
      <c:valAx>
        <c:axId val="98165113"/>
        <c:scaling>
          <c:orientation val="minMax"/>
          <c:max val="15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ombre</a:t>
                </a:r>
              </a:p>
            </c:rich>
          </c:tx>
          <c:layout>
            <c:manualLayout>
              <c:xMode val="edge"/>
              <c:yMode val="edge"/>
              <c:x val="0.0204281745383233"/>
              <c:y val="0.160547867833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607"/>
        <c:crossesAt val="1"/>
        <c:crossBetween val="midCat"/>
        <c:majorUnit val="150"/>
        <c:min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ieillesse</a:t>
            </a:r>
          </a:p>
        </c:rich>
      </c:tx>
      <c:layout>
        <c:manualLayout>
          <c:xMode val="edge"/>
          <c:yMode val="edge"/>
          <c:x val="0.773937908496732"/>
          <c:y val="0.13640214628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725490196078"/>
          <c:y val="0.0427845241457216"/>
          <c:w val="0.925653594771242"/>
          <c:h val="0.957215475854279"/>
        </c:manualLayout>
      </c:layout>
      <c:lineChart>
        <c:grouping val="standard"/>
        <c:varyColors val="0"/>
        <c:ser>
          <c:idx val="0"/>
          <c:order val="0"/>
          <c:tx>
            <c:strRef>
              <c:f>Data_2010!$D$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0099ff"/>
            </a:solidFill>
            <a:ln w="25200">
              <a:solidFill>
                <a:srgbClr val="00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10!$A$10:$A$60</c:f>
              <c:strCache>
                <c:ptCount val="51"/>
                <c:pt idx="0">
                  <c:v>0 - 99</c:v>
                </c:pt>
                <c:pt idx="1">
                  <c:v>100 - 199</c:v>
                </c:pt>
                <c:pt idx="2">
                  <c:v>200 - 299</c:v>
                </c:pt>
                <c:pt idx="3">
                  <c:v>300 - 399</c:v>
                </c:pt>
                <c:pt idx="4">
                  <c:v>400 - 499</c:v>
                </c:pt>
                <c:pt idx="5">
                  <c:v>500 - 599</c:v>
                </c:pt>
                <c:pt idx="6">
                  <c:v>600 - 699</c:v>
                </c:pt>
                <c:pt idx="7">
                  <c:v>700 - 799</c:v>
                </c:pt>
                <c:pt idx="8">
                  <c:v>800 - 899</c:v>
                </c:pt>
                <c:pt idx="9">
                  <c:v>900 - 999</c:v>
                </c:pt>
                <c:pt idx="10">
                  <c:v>1000 - 1099</c:v>
                </c:pt>
                <c:pt idx="11">
                  <c:v>1100 - 1199</c:v>
                </c:pt>
                <c:pt idx="12">
                  <c:v>1200 - 1299</c:v>
                </c:pt>
                <c:pt idx="13">
                  <c:v>1300 - 1399</c:v>
                </c:pt>
                <c:pt idx="14">
                  <c:v>1400 - 1499</c:v>
                </c:pt>
                <c:pt idx="15">
                  <c:v>1500 - 1599</c:v>
                </c:pt>
                <c:pt idx="16">
                  <c:v>1600 - 1699</c:v>
                </c:pt>
                <c:pt idx="17">
                  <c:v>1700 - 1799</c:v>
                </c:pt>
                <c:pt idx="18">
                  <c:v>1800 - 1899</c:v>
                </c:pt>
                <c:pt idx="19">
                  <c:v>1900 - 1999</c:v>
                </c:pt>
                <c:pt idx="20">
                  <c:v>2000 - 2099</c:v>
                </c:pt>
                <c:pt idx="21">
                  <c:v>2100 - 2199</c:v>
                </c:pt>
                <c:pt idx="22">
                  <c:v>2200 - 2299</c:v>
                </c:pt>
                <c:pt idx="23">
                  <c:v>2300 - 2399</c:v>
                </c:pt>
                <c:pt idx="24">
                  <c:v>2400 - 2499</c:v>
                </c:pt>
                <c:pt idx="25">
                  <c:v>2500 - 2599</c:v>
                </c:pt>
                <c:pt idx="26">
                  <c:v>2600 - 2699</c:v>
                </c:pt>
                <c:pt idx="27">
                  <c:v>2700 - 2799</c:v>
                </c:pt>
                <c:pt idx="28">
                  <c:v>2800 - 2899</c:v>
                </c:pt>
                <c:pt idx="29">
                  <c:v>2900 - 2999</c:v>
                </c:pt>
                <c:pt idx="30">
                  <c:v>3000 - 3099</c:v>
                </c:pt>
                <c:pt idx="31">
                  <c:v>3100 - 3199</c:v>
                </c:pt>
                <c:pt idx="32">
                  <c:v>3200 - 3299</c:v>
                </c:pt>
                <c:pt idx="33">
                  <c:v>3300 - 3399</c:v>
                </c:pt>
                <c:pt idx="34">
                  <c:v>3400 - 3499</c:v>
                </c:pt>
                <c:pt idx="35">
                  <c:v>3500 - 3599</c:v>
                </c:pt>
                <c:pt idx="36">
                  <c:v>3600 - 3699</c:v>
                </c:pt>
                <c:pt idx="37">
                  <c:v>3700 - 3799</c:v>
                </c:pt>
                <c:pt idx="38">
                  <c:v>3800 - 3899</c:v>
                </c:pt>
                <c:pt idx="39">
                  <c:v>3900 - 3999</c:v>
                </c:pt>
                <c:pt idx="40">
                  <c:v>4000 - 4099</c:v>
                </c:pt>
                <c:pt idx="41">
                  <c:v>4100 - 4199</c:v>
                </c:pt>
                <c:pt idx="42">
                  <c:v>4200 - 4299</c:v>
                </c:pt>
                <c:pt idx="43">
                  <c:v>4300 - 4399</c:v>
                </c:pt>
                <c:pt idx="44">
                  <c:v>4400 - 4499</c:v>
                </c:pt>
                <c:pt idx="45">
                  <c:v>4500 - 4599</c:v>
                </c:pt>
                <c:pt idx="46">
                  <c:v>4600 - 4699</c:v>
                </c:pt>
                <c:pt idx="47">
                  <c:v>4700 - 4799</c:v>
                </c:pt>
                <c:pt idx="48">
                  <c:v>4800 - 4899</c:v>
                </c:pt>
                <c:pt idx="49">
                  <c:v>4900 - 4999</c:v>
                </c:pt>
                <c:pt idx="50">
                  <c:v>&gt;= 5000</c:v>
                </c:pt>
              </c:strCache>
            </c:strRef>
          </c:cat>
          <c:val>
            <c:numRef>
              <c:f>Data_2010!$D$10:$D$60</c:f>
              <c:numCache>
                <c:formatCode>General</c:formatCode>
                <c:ptCount val="51"/>
                <c:pt idx="0">
                  <c:v>12</c:v>
                </c:pt>
                <c:pt idx="1">
                  <c:v>31</c:v>
                </c:pt>
                <c:pt idx="2">
                  <c:v>46</c:v>
                </c:pt>
                <c:pt idx="3">
                  <c:v>59</c:v>
                </c:pt>
                <c:pt idx="4">
                  <c:v>75</c:v>
                </c:pt>
                <c:pt idx="5">
                  <c:v>85</c:v>
                </c:pt>
                <c:pt idx="6">
                  <c:v>103</c:v>
                </c:pt>
                <c:pt idx="7">
                  <c:v>126</c:v>
                </c:pt>
                <c:pt idx="8">
                  <c:v>140</c:v>
                </c:pt>
                <c:pt idx="9">
                  <c:v>132</c:v>
                </c:pt>
                <c:pt idx="10">
                  <c:v>154</c:v>
                </c:pt>
                <c:pt idx="11">
                  <c:v>186</c:v>
                </c:pt>
                <c:pt idx="12">
                  <c:v>238</c:v>
                </c:pt>
                <c:pt idx="13">
                  <c:v>328</c:v>
                </c:pt>
                <c:pt idx="14">
                  <c:v>367</c:v>
                </c:pt>
                <c:pt idx="15">
                  <c:v>1527</c:v>
                </c:pt>
                <c:pt idx="16">
                  <c:v>358</c:v>
                </c:pt>
                <c:pt idx="17">
                  <c:v>423</c:v>
                </c:pt>
                <c:pt idx="18">
                  <c:v>430</c:v>
                </c:pt>
                <c:pt idx="19">
                  <c:v>496</c:v>
                </c:pt>
                <c:pt idx="20">
                  <c:v>565</c:v>
                </c:pt>
                <c:pt idx="21">
                  <c:v>570</c:v>
                </c:pt>
                <c:pt idx="22">
                  <c:v>650</c:v>
                </c:pt>
                <c:pt idx="23">
                  <c:v>665</c:v>
                </c:pt>
                <c:pt idx="24">
                  <c:v>769</c:v>
                </c:pt>
                <c:pt idx="25">
                  <c:v>814</c:v>
                </c:pt>
                <c:pt idx="26">
                  <c:v>898</c:v>
                </c:pt>
                <c:pt idx="27">
                  <c:v>951</c:v>
                </c:pt>
                <c:pt idx="28">
                  <c:v>990</c:v>
                </c:pt>
                <c:pt idx="29">
                  <c:v>1255</c:v>
                </c:pt>
                <c:pt idx="30">
                  <c:v>1194</c:v>
                </c:pt>
                <c:pt idx="31">
                  <c:v>1342</c:v>
                </c:pt>
                <c:pt idx="32">
                  <c:v>1243</c:v>
                </c:pt>
                <c:pt idx="33">
                  <c:v>1290</c:v>
                </c:pt>
                <c:pt idx="34">
                  <c:v>1152</c:v>
                </c:pt>
                <c:pt idx="35">
                  <c:v>1049</c:v>
                </c:pt>
                <c:pt idx="36">
                  <c:v>952</c:v>
                </c:pt>
                <c:pt idx="37">
                  <c:v>822</c:v>
                </c:pt>
                <c:pt idx="38">
                  <c:v>794</c:v>
                </c:pt>
                <c:pt idx="39">
                  <c:v>731</c:v>
                </c:pt>
                <c:pt idx="40">
                  <c:v>685</c:v>
                </c:pt>
                <c:pt idx="41">
                  <c:v>704</c:v>
                </c:pt>
                <c:pt idx="42">
                  <c:v>727</c:v>
                </c:pt>
                <c:pt idx="43">
                  <c:v>673</c:v>
                </c:pt>
                <c:pt idx="44">
                  <c:v>578</c:v>
                </c:pt>
                <c:pt idx="45">
                  <c:v>512</c:v>
                </c:pt>
                <c:pt idx="46">
                  <c:v>403</c:v>
                </c:pt>
                <c:pt idx="47">
                  <c:v>406</c:v>
                </c:pt>
                <c:pt idx="48">
                  <c:v>342</c:v>
                </c:pt>
                <c:pt idx="49">
                  <c:v>283</c:v>
                </c:pt>
                <c:pt idx="50">
                  <c:v>11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_2010!$E$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000099"/>
            </a:solidFill>
            <a:ln w="25200">
              <a:solidFill>
                <a:srgbClr val="0000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10!$A$10:$A$60</c:f>
              <c:strCache>
                <c:ptCount val="51"/>
                <c:pt idx="0">
                  <c:v>0 - 99</c:v>
                </c:pt>
                <c:pt idx="1">
                  <c:v>100 - 199</c:v>
                </c:pt>
                <c:pt idx="2">
                  <c:v>200 - 299</c:v>
                </c:pt>
                <c:pt idx="3">
                  <c:v>300 - 399</c:v>
                </c:pt>
                <c:pt idx="4">
                  <c:v>400 - 499</c:v>
                </c:pt>
                <c:pt idx="5">
                  <c:v>500 - 599</c:v>
                </c:pt>
                <c:pt idx="6">
                  <c:v>600 - 699</c:v>
                </c:pt>
                <c:pt idx="7">
                  <c:v>700 - 799</c:v>
                </c:pt>
                <c:pt idx="8">
                  <c:v>800 - 899</c:v>
                </c:pt>
                <c:pt idx="9">
                  <c:v>900 - 999</c:v>
                </c:pt>
                <c:pt idx="10">
                  <c:v>1000 - 1099</c:v>
                </c:pt>
                <c:pt idx="11">
                  <c:v>1100 - 1199</c:v>
                </c:pt>
                <c:pt idx="12">
                  <c:v>1200 - 1299</c:v>
                </c:pt>
                <c:pt idx="13">
                  <c:v>1300 - 1399</c:v>
                </c:pt>
                <c:pt idx="14">
                  <c:v>1400 - 1499</c:v>
                </c:pt>
                <c:pt idx="15">
                  <c:v>1500 - 1599</c:v>
                </c:pt>
                <c:pt idx="16">
                  <c:v>1600 - 1699</c:v>
                </c:pt>
                <c:pt idx="17">
                  <c:v>1700 - 1799</c:v>
                </c:pt>
                <c:pt idx="18">
                  <c:v>1800 - 1899</c:v>
                </c:pt>
                <c:pt idx="19">
                  <c:v>1900 - 1999</c:v>
                </c:pt>
                <c:pt idx="20">
                  <c:v>2000 - 2099</c:v>
                </c:pt>
                <c:pt idx="21">
                  <c:v>2100 - 2199</c:v>
                </c:pt>
                <c:pt idx="22">
                  <c:v>2200 - 2299</c:v>
                </c:pt>
                <c:pt idx="23">
                  <c:v>2300 - 2399</c:v>
                </c:pt>
                <c:pt idx="24">
                  <c:v>2400 - 2499</c:v>
                </c:pt>
                <c:pt idx="25">
                  <c:v>2500 - 2599</c:v>
                </c:pt>
                <c:pt idx="26">
                  <c:v>2600 - 2699</c:v>
                </c:pt>
                <c:pt idx="27">
                  <c:v>2700 - 2799</c:v>
                </c:pt>
                <c:pt idx="28">
                  <c:v>2800 - 2899</c:v>
                </c:pt>
                <c:pt idx="29">
                  <c:v>2900 - 2999</c:v>
                </c:pt>
                <c:pt idx="30">
                  <c:v>3000 - 3099</c:v>
                </c:pt>
                <c:pt idx="31">
                  <c:v>3100 - 3199</c:v>
                </c:pt>
                <c:pt idx="32">
                  <c:v>3200 - 3299</c:v>
                </c:pt>
                <c:pt idx="33">
                  <c:v>3300 - 3399</c:v>
                </c:pt>
                <c:pt idx="34">
                  <c:v>3400 - 3499</c:v>
                </c:pt>
                <c:pt idx="35">
                  <c:v>3500 - 3599</c:v>
                </c:pt>
                <c:pt idx="36">
                  <c:v>3600 - 3699</c:v>
                </c:pt>
                <c:pt idx="37">
                  <c:v>3700 - 3799</c:v>
                </c:pt>
                <c:pt idx="38">
                  <c:v>3800 - 3899</c:v>
                </c:pt>
                <c:pt idx="39">
                  <c:v>3900 - 3999</c:v>
                </c:pt>
                <c:pt idx="40">
                  <c:v>4000 - 4099</c:v>
                </c:pt>
                <c:pt idx="41">
                  <c:v>4100 - 4199</c:v>
                </c:pt>
                <c:pt idx="42">
                  <c:v>4200 - 4299</c:v>
                </c:pt>
                <c:pt idx="43">
                  <c:v>4300 - 4399</c:v>
                </c:pt>
                <c:pt idx="44">
                  <c:v>4400 - 4499</c:v>
                </c:pt>
                <c:pt idx="45">
                  <c:v>4500 - 4599</c:v>
                </c:pt>
                <c:pt idx="46">
                  <c:v>4600 - 4699</c:v>
                </c:pt>
                <c:pt idx="47">
                  <c:v>4700 - 4799</c:v>
                </c:pt>
                <c:pt idx="48">
                  <c:v>4800 - 4899</c:v>
                </c:pt>
                <c:pt idx="49">
                  <c:v>4900 - 4999</c:v>
                </c:pt>
                <c:pt idx="50">
                  <c:v>&gt;= 5000</c:v>
                </c:pt>
              </c:strCache>
            </c:strRef>
          </c:cat>
          <c:val>
            <c:numRef>
              <c:f>Data_2010!$E$10:$E$60</c:f>
              <c:numCache>
                <c:formatCode>General</c:formatCode>
                <c:ptCount val="51"/>
                <c:pt idx="0">
                  <c:v>36</c:v>
                </c:pt>
                <c:pt idx="1">
                  <c:v>102</c:v>
                </c:pt>
                <c:pt idx="2">
                  <c:v>152</c:v>
                </c:pt>
                <c:pt idx="3">
                  <c:v>154</c:v>
                </c:pt>
                <c:pt idx="4">
                  <c:v>275</c:v>
                </c:pt>
                <c:pt idx="5">
                  <c:v>359</c:v>
                </c:pt>
                <c:pt idx="6">
                  <c:v>304</c:v>
                </c:pt>
                <c:pt idx="7">
                  <c:v>907</c:v>
                </c:pt>
                <c:pt idx="8">
                  <c:v>1017</c:v>
                </c:pt>
                <c:pt idx="9">
                  <c:v>743</c:v>
                </c:pt>
                <c:pt idx="10">
                  <c:v>975</c:v>
                </c:pt>
                <c:pt idx="11">
                  <c:v>751</c:v>
                </c:pt>
                <c:pt idx="12">
                  <c:v>992</c:v>
                </c:pt>
                <c:pt idx="13">
                  <c:v>1118</c:v>
                </c:pt>
                <c:pt idx="14">
                  <c:v>1038</c:v>
                </c:pt>
                <c:pt idx="15">
                  <c:v>3624</c:v>
                </c:pt>
                <c:pt idx="16">
                  <c:v>495</c:v>
                </c:pt>
                <c:pt idx="17">
                  <c:v>450</c:v>
                </c:pt>
                <c:pt idx="18">
                  <c:v>398</c:v>
                </c:pt>
                <c:pt idx="19">
                  <c:v>353</c:v>
                </c:pt>
                <c:pt idx="20">
                  <c:v>301</c:v>
                </c:pt>
                <c:pt idx="21">
                  <c:v>292</c:v>
                </c:pt>
                <c:pt idx="22">
                  <c:v>272</c:v>
                </c:pt>
                <c:pt idx="23">
                  <c:v>258</c:v>
                </c:pt>
                <c:pt idx="24">
                  <c:v>218</c:v>
                </c:pt>
                <c:pt idx="25">
                  <c:v>201</c:v>
                </c:pt>
                <c:pt idx="26">
                  <c:v>171</c:v>
                </c:pt>
                <c:pt idx="27">
                  <c:v>155</c:v>
                </c:pt>
                <c:pt idx="28">
                  <c:v>133</c:v>
                </c:pt>
                <c:pt idx="29">
                  <c:v>117</c:v>
                </c:pt>
                <c:pt idx="30">
                  <c:v>119</c:v>
                </c:pt>
                <c:pt idx="31">
                  <c:v>104</c:v>
                </c:pt>
                <c:pt idx="32">
                  <c:v>101</c:v>
                </c:pt>
                <c:pt idx="33">
                  <c:v>89</c:v>
                </c:pt>
                <c:pt idx="34">
                  <c:v>100</c:v>
                </c:pt>
                <c:pt idx="35">
                  <c:v>76</c:v>
                </c:pt>
                <c:pt idx="36">
                  <c:v>65</c:v>
                </c:pt>
                <c:pt idx="37">
                  <c:v>71</c:v>
                </c:pt>
                <c:pt idx="38">
                  <c:v>69</c:v>
                </c:pt>
                <c:pt idx="39">
                  <c:v>71</c:v>
                </c:pt>
                <c:pt idx="40">
                  <c:v>63</c:v>
                </c:pt>
                <c:pt idx="41">
                  <c:v>40</c:v>
                </c:pt>
                <c:pt idx="42">
                  <c:v>49</c:v>
                </c:pt>
                <c:pt idx="43">
                  <c:v>47</c:v>
                </c:pt>
                <c:pt idx="44">
                  <c:v>38</c:v>
                </c:pt>
                <c:pt idx="45">
                  <c:v>33</c:v>
                </c:pt>
                <c:pt idx="46">
                  <c:v>33</c:v>
                </c:pt>
                <c:pt idx="47">
                  <c:v>27</c:v>
                </c:pt>
                <c:pt idx="48">
                  <c:v>30</c:v>
                </c:pt>
                <c:pt idx="49">
                  <c:v>18</c:v>
                </c:pt>
                <c:pt idx="50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20370"/>
        <c:axId val="38655850"/>
      </c:lineChart>
      <c:catAx>
        <c:axId val="57420370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5850"/>
        <c:crossesAt val="0"/>
        <c:auto val="1"/>
        <c:lblAlgn val="ctr"/>
        <c:lblOffset val="100"/>
        <c:noMultiLvlLbl val="0"/>
      </c:catAx>
      <c:valAx>
        <c:axId val="38655850"/>
        <c:scaling>
          <c:orientation val="minMax"/>
          <c:max val="36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ombre</a:t>
                </a:r>
              </a:p>
            </c:rich>
          </c:tx>
          <c:layout>
            <c:manualLayout>
              <c:xMode val="edge"/>
              <c:yMode val="edge"/>
              <c:x val="0.0204248366013072"/>
              <c:y val="0.164077944083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370"/>
        <c:crossesAt val="1"/>
        <c:crossBetween val="midCat"/>
        <c:majorUnit val="300"/>
        <c:min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joint</a:t>
            </a:r>
          </a:p>
        </c:rich>
      </c:tx>
      <c:layout>
        <c:manualLayout>
          <c:xMode val="edge"/>
          <c:yMode val="edge"/>
          <c:x val="0.791813056622273"/>
          <c:y val="0.151157834919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524797777596"/>
          <c:y val="0.0355164085807643"/>
          <c:w val="0.923441457635428"/>
          <c:h val="0.964483591419236"/>
        </c:manualLayout>
      </c:layout>
      <c:lineChart>
        <c:grouping val="standard"/>
        <c:varyColors val="0"/>
        <c:ser>
          <c:idx val="0"/>
          <c:order val="0"/>
          <c:tx>
            <c:strRef>
              <c:f>Data_2010!$F$8:$F$9</c:f>
              <c:strCache>
                <c:ptCount val="1"/>
                <c:pt idx="0">
                  <c:v>Conjoint Hommes</c:v>
                </c:pt>
              </c:strCache>
            </c:strRef>
          </c:tx>
          <c:spPr>
            <a:solidFill>
              <a:srgbClr val="0099ff"/>
            </a:solidFill>
            <a:ln w="25200">
              <a:solidFill>
                <a:srgbClr val="00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10!$A$10:$A$60</c:f>
              <c:strCache>
                <c:ptCount val="51"/>
                <c:pt idx="0">
                  <c:v>0 - 99</c:v>
                </c:pt>
                <c:pt idx="1">
                  <c:v>100 - 199</c:v>
                </c:pt>
                <c:pt idx="2">
                  <c:v>200 - 299</c:v>
                </c:pt>
                <c:pt idx="3">
                  <c:v>300 - 399</c:v>
                </c:pt>
                <c:pt idx="4">
                  <c:v>400 - 499</c:v>
                </c:pt>
                <c:pt idx="5">
                  <c:v>500 - 599</c:v>
                </c:pt>
                <c:pt idx="6">
                  <c:v>600 - 699</c:v>
                </c:pt>
                <c:pt idx="7">
                  <c:v>700 - 799</c:v>
                </c:pt>
                <c:pt idx="8">
                  <c:v>800 - 899</c:v>
                </c:pt>
                <c:pt idx="9">
                  <c:v>900 - 999</c:v>
                </c:pt>
                <c:pt idx="10">
                  <c:v>1000 - 1099</c:v>
                </c:pt>
                <c:pt idx="11">
                  <c:v>1100 - 1199</c:v>
                </c:pt>
                <c:pt idx="12">
                  <c:v>1200 - 1299</c:v>
                </c:pt>
                <c:pt idx="13">
                  <c:v>1300 - 1399</c:v>
                </c:pt>
                <c:pt idx="14">
                  <c:v>1400 - 1499</c:v>
                </c:pt>
                <c:pt idx="15">
                  <c:v>1500 - 1599</c:v>
                </c:pt>
                <c:pt idx="16">
                  <c:v>1600 - 1699</c:v>
                </c:pt>
                <c:pt idx="17">
                  <c:v>1700 - 1799</c:v>
                </c:pt>
                <c:pt idx="18">
                  <c:v>1800 - 1899</c:v>
                </c:pt>
                <c:pt idx="19">
                  <c:v>1900 - 1999</c:v>
                </c:pt>
                <c:pt idx="20">
                  <c:v>2000 - 2099</c:v>
                </c:pt>
                <c:pt idx="21">
                  <c:v>2100 - 2199</c:v>
                </c:pt>
                <c:pt idx="22">
                  <c:v>2200 - 2299</c:v>
                </c:pt>
                <c:pt idx="23">
                  <c:v>2300 - 2399</c:v>
                </c:pt>
                <c:pt idx="24">
                  <c:v>2400 - 2499</c:v>
                </c:pt>
                <c:pt idx="25">
                  <c:v>2500 - 2599</c:v>
                </c:pt>
                <c:pt idx="26">
                  <c:v>2600 - 2699</c:v>
                </c:pt>
                <c:pt idx="27">
                  <c:v>2700 - 2799</c:v>
                </c:pt>
                <c:pt idx="28">
                  <c:v>2800 - 2899</c:v>
                </c:pt>
                <c:pt idx="29">
                  <c:v>2900 - 2999</c:v>
                </c:pt>
                <c:pt idx="30">
                  <c:v>3000 - 3099</c:v>
                </c:pt>
                <c:pt idx="31">
                  <c:v>3100 - 3199</c:v>
                </c:pt>
                <c:pt idx="32">
                  <c:v>3200 - 3299</c:v>
                </c:pt>
                <c:pt idx="33">
                  <c:v>3300 - 3399</c:v>
                </c:pt>
                <c:pt idx="34">
                  <c:v>3400 - 3499</c:v>
                </c:pt>
                <c:pt idx="35">
                  <c:v>3500 - 3599</c:v>
                </c:pt>
                <c:pt idx="36">
                  <c:v>3600 - 3699</c:v>
                </c:pt>
                <c:pt idx="37">
                  <c:v>3700 - 3799</c:v>
                </c:pt>
                <c:pt idx="38">
                  <c:v>3800 - 3899</c:v>
                </c:pt>
                <c:pt idx="39">
                  <c:v>3900 - 3999</c:v>
                </c:pt>
                <c:pt idx="40">
                  <c:v>4000 - 4099</c:v>
                </c:pt>
                <c:pt idx="41">
                  <c:v>4100 - 4199</c:v>
                </c:pt>
                <c:pt idx="42">
                  <c:v>4200 - 4299</c:v>
                </c:pt>
                <c:pt idx="43">
                  <c:v>4300 - 4399</c:v>
                </c:pt>
                <c:pt idx="44">
                  <c:v>4400 - 4499</c:v>
                </c:pt>
                <c:pt idx="45">
                  <c:v>4500 - 4599</c:v>
                </c:pt>
                <c:pt idx="46">
                  <c:v>4600 - 4699</c:v>
                </c:pt>
                <c:pt idx="47">
                  <c:v>4700 - 4799</c:v>
                </c:pt>
                <c:pt idx="48">
                  <c:v>4800 - 4899</c:v>
                </c:pt>
                <c:pt idx="49">
                  <c:v>4900 - 4999</c:v>
                </c:pt>
                <c:pt idx="50">
                  <c:v>&gt;= 5000</c:v>
                </c:pt>
              </c:strCache>
            </c:strRef>
          </c:cat>
          <c:val>
            <c:numRef>
              <c:f>Data_2010!$F$10:$F$60</c:f>
              <c:numCache>
                <c:formatCode>General</c:formatCode>
                <c:ptCount val="51"/>
                <c:pt idx="0">
                  <c:v>97</c:v>
                </c:pt>
                <c:pt idx="1">
                  <c:v>36</c:v>
                </c:pt>
                <c:pt idx="2">
                  <c:v>56</c:v>
                </c:pt>
                <c:pt idx="3">
                  <c:v>67</c:v>
                </c:pt>
                <c:pt idx="4">
                  <c:v>72</c:v>
                </c:pt>
                <c:pt idx="5">
                  <c:v>69</c:v>
                </c:pt>
                <c:pt idx="6">
                  <c:v>80</c:v>
                </c:pt>
                <c:pt idx="7">
                  <c:v>73</c:v>
                </c:pt>
                <c:pt idx="8">
                  <c:v>90</c:v>
                </c:pt>
                <c:pt idx="9">
                  <c:v>80</c:v>
                </c:pt>
                <c:pt idx="10">
                  <c:v>70</c:v>
                </c:pt>
                <c:pt idx="11">
                  <c:v>70</c:v>
                </c:pt>
                <c:pt idx="12">
                  <c:v>71</c:v>
                </c:pt>
                <c:pt idx="13">
                  <c:v>141</c:v>
                </c:pt>
                <c:pt idx="14">
                  <c:v>31</c:v>
                </c:pt>
                <c:pt idx="15">
                  <c:v>28</c:v>
                </c:pt>
                <c:pt idx="16">
                  <c:v>14</c:v>
                </c:pt>
                <c:pt idx="17">
                  <c:v>9</c:v>
                </c:pt>
                <c:pt idx="18">
                  <c:v>8</c:v>
                </c:pt>
                <c:pt idx="19">
                  <c:v>4</c:v>
                </c:pt>
                <c:pt idx="20">
                  <c:v>1</c:v>
                </c:pt>
                <c:pt idx="21">
                  <c:v>1</c:v>
                </c:pt>
                <c:pt idx="22">
                  <c:v>5</c:v>
                </c:pt>
                <c:pt idx="23">
                  <c:v>4</c:v>
                </c:pt>
                <c:pt idx="24">
                  <c:v>2</c:v>
                </c:pt>
                <c:pt idx="25">
                  <c:v>1</c:v>
                </c:pt>
                <c:pt idx="26">
                  <c:v>2</c:v>
                </c:pt>
                <c:pt idx="27">
                  <c:v>1</c:v>
                </c:pt>
                <c:pt idx="28">
                  <c:v>1</c:v>
                </c:pt>
                <c:pt idx="29">
                  <c:v>2</c:v>
                </c:pt>
                <c:pt idx="31">
                  <c:v>1</c:v>
                </c:pt>
                <c:pt idx="32">
                  <c:v>1</c:v>
                </c:pt>
                <c:pt idx="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_2010!$G$8:$G$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000099"/>
            </a:solidFill>
            <a:ln w="25200">
              <a:solidFill>
                <a:srgbClr val="0000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10!$A$10:$A$60</c:f>
              <c:strCache>
                <c:ptCount val="51"/>
                <c:pt idx="0">
                  <c:v>0 - 99</c:v>
                </c:pt>
                <c:pt idx="1">
                  <c:v>100 - 199</c:v>
                </c:pt>
                <c:pt idx="2">
                  <c:v>200 - 299</c:v>
                </c:pt>
                <c:pt idx="3">
                  <c:v>300 - 399</c:v>
                </c:pt>
                <c:pt idx="4">
                  <c:v>400 - 499</c:v>
                </c:pt>
                <c:pt idx="5">
                  <c:v>500 - 599</c:v>
                </c:pt>
                <c:pt idx="6">
                  <c:v>600 - 699</c:v>
                </c:pt>
                <c:pt idx="7">
                  <c:v>700 - 799</c:v>
                </c:pt>
                <c:pt idx="8">
                  <c:v>800 - 899</c:v>
                </c:pt>
                <c:pt idx="9">
                  <c:v>900 - 999</c:v>
                </c:pt>
                <c:pt idx="10">
                  <c:v>1000 - 1099</c:v>
                </c:pt>
                <c:pt idx="11">
                  <c:v>1100 - 1199</c:v>
                </c:pt>
                <c:pt idx="12">
                  <c:v>1200 - 1299</c:v>
                </c:pt>
                <c:pt idx="13">
                  <c:v>1300 - 1399</c:v>
                </c:pt>
                <c:pt idx="14">
                  <c:v>1400 - 1499</c:v>
                </c:pt>
                <c:pt idx="15">
                  <c:v>1500 - 1599</c:v>
                </c:pt>
                <c:pt idx="16">
                  <c:v>1600 - 1699</c:v>
                </c:pt>
                <c:pt idx="17">
                  <c:v>1700 - 1799</c:v>
                </c:pt>
                <c:pt idx="18">
                  <c:v>1800 - 1899</c:v>
                </c:pt>
                <c:pt idx="19">
                  <c:v>1900 - 1999</c:v>
                </c:pt>
                <c:pt idx="20">
                  <c:v>2000 - 2099</c:v>
                </c:pt>
                <c:pt idx="21">
                  <c:v>2100 - 2199</c:v>
                </c:pt>
                <c:pt idx="22">
                  <c:v>2200 - 2299</c:v>
                </c:pt>
                <c:pt idx="23">
                  <c:v>2300 - 2399</c:v>
                </c:pt>
                <c:pt idx="24">
                  <c:v>2400 - 2499</c:v>
                </c:pt>
                <c:pt idx="25">
                  <c:v>2500 - 2599</c:v>
                </c:pt>
                <c:pt idx="26">
                  <c:v>2600 - 2699</c:v>
                </c:pt>
                <c:pt idx="27">
                  <c:v>2700 - 2799</c:v>
                </c:pt>
                <c:pt idx="28">
                  <c:v>2800 - 2899</c:v>
                </c:pt>
                <c:pt idx="29">
                  <c:v>2900 - 2999</c:v>
                </c:pt>
                <c:pt idx="30">
                  <c:v>3000 - 3099</c:v>
                </c:pt>
                <c:pt idx="31">
                  <c:v>3100 - 3199</c:v>
                </c:pt>
                <c:pt idx="32">
                  <c:v>3200 - 3299</c:v>
                </c:pt>
                <c:pt idx="33">
                  <c:v>3300 - 3399</c:v>
                </c:pt>
                <c:pt idx="34">
                  <c:v>3400 - 3499</c:v>
                </c:pt>
                <c:pt idx="35">
                  <c:v>3500 - 3599</c:v>
                </c:pt>
                <c:pt idx="36">
                  <c:v>3600 - 3699</c:v>
                </c:pt>
                <c:pt idx="37">
                  <c:v>3700 - 3799</c:v>
                </c:pt>
                <c:pt idx="38">
                  <c:v>3800 - 3899</c:v>
                </c:pt>
                <c:pt idx="39">
                  <c:v>3900 - 3999</c:v>
                </c:pt>
                <c:pt idx="40">
                  <c:v>4000 - 4099</c:v>
                </c:pt>
                <c:pt idx="41">
                  <c:v>4100 - 4199</c:v>
                </c:pt>
                <c:pt idx="42">
                  <c:v>4200 - 4299</c:v>
                </c:pt>
                <c:pt idx="43">
                  <c:v>4300 - 4399</c:v>
                </c:pt>
                <c:pt idx="44">
                  <c:v>4400 - 4499</c:v>
                </c:pt>
                <c:pt idx="45">
                  <c:v>4500 - 4599</c:v>
                </c:pt>
                <c:pt idx="46">
                  <c:v>4600 - 4699</c:v>
                </c:pt>
                <c:pt idx="47">
                  <c:v>4700 - 4799</c:v>
                </c:pt>
                <c:pt idx="48">
                  <c:v>4800 - 4899</c:v>
                </c:pt>
                <c:pt idx="49">
                  <c:v>4900 - 4999</c:v>
                </c:pt>
                <c:pt idx="50">
                  <c:v>&gt;= 5000</c:v>
                </c:pt>
              </c:strCache>
            </c:strRef>
          </c:cat>
          <c:val>
            <c:numRef>
              <c:f>Data_2010!$G$10:$G$60</c:f>
              <c:numCache>
                <c:formatCode>General</c:formatCode>
                <c:ptCount val="51"/>
                <c:pt idx="0">
                  <c:v>126</c:v>
                </c:pt>
                <c:pt idx="1">
                  <c:v>91</c:v>
                </c:pt>
                <c:pt idx="2">
                  <c:v>83</c:v>
                </c:pt>
                <c:pt idx="3">
                  <c:v>121</c:v>
                </c:pt>
                <c:pt idx="4">
                  <c:v>138</c:v>
                </c:pt>
                <c:pt idx="5">
                  <c:v>157</c:v>
                </c:pt>
                <c:pt idx="6">
                  <c:v>199</c:v>
                </c:pt>
                <c:pt idx="7">
                  <c:v>239</c:v>
                </c:pt>
                <c:pt idx="8">
                  <c:v>291</c:v>
                </c:pt>
                <c:pt idx="9">
                  <c:v>313</c:v>
                </c:pt>
                <c:pt idx="10">
                  <c:v>388</c:v>
                </c:pt>
                <c:pt idx="11">
                  <c:v>453</c:v>
                </c:pt>
                <c:pt idx="12">
                  <c:v>641</c:v>
                </c:pt>
                <c:pt idx="13">
                  <c:v>775</c:v>
                </c:pt>
                <c:pt idx="14">
                  <c:v>1112</c:v>
                </c:pt>
                <c:pt idx="15">
                  <c:v>1161</c:v>
                </c:pt>
                <c:pt idx="16">
                  <c:v>641</c:v>
                </c:pt>
                <c:pt idx="17">
                  <c:v>700</c:v>
                </c:pt>
                <c:pt idx="18">
                  <c:v>770</c:v>
                </c:pt>
                <c:pt idx="19">
                  <c:v>801</c:v>
                </c:pt>
                <c:pt idx="20">
                  <c:v>850</c:v>
                </c:pt>
                <c:pt idx="21">
                  <c:v>899</c:v>
                </c:pt>
                <c:pt idx="22">
                  <c:v>878</c:v>
                </c:pt>
                <c:pt idx="23">
                  <c:v>836</c:v>
                </c:pt>
                <c:pt idx="24">
                  <c:v>761</c:v>
                </c:pt>
                <c:pt idx="25">
                  <c:v>695</c:v>
                </c:pt>
                <c:pt idx="26">
                  <c:v>667</c:v>
                </c:pt>
                <c:pt idx="27">
                  <c:v>510</c:v>
                </c:pt>
                <c:pt idx="28">
                  <c:v>438</c:v>
                </c:pt>
                <c:pt idx="29">
                  <c:v>417</c:v>
                </c:pt>
                <c:pt idx="30">
                  <c:v>381</c:v>
                </c:pt>
                <c:pt idx="31">
                  <c:v>338</c:v>
                </c:pt>
                <c:pt idx="32">
                  <c:v>313</c:v>
                </c:pt>
                <c:pt idx="33">
                  <c:v>251</c:v>
                </c:pt>
                <c:pt idx="34">
                  <c:v>177</c:v>
                </c:pt>
                <c:pt idx="35">
                  <c:v>155</c:v>
                </c:pt>
                <c:pt idx="36">
                  <c:v>121</c:v>
                </c:pt>
                <c:pt idx="37">
                  <c:v>96</c:v>
                </c:pt>
                <c:pt idx="38">
                  <c:v>58</c:v>
                </c:pt>
                <c:pt idx="39">
                  <c:v>31</c:v>
                </c:pt>
                <c:pt idx="40">
                  <c:v>20</c:v>
                </c:pt>
                <c:pt idx="41">
                  <c:v>14</c:v>
                </c:pt>
                <c:pt idx="42">
                  <c:v>16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1</c:v>
                </c:pt>
                <c:pt idx="47">
                  <c:v>2</c:v>
                </c:pt>
                <c:pt idx="48">
                  <c:v>3</c:v>
                </c:pt>
                <c:pt idx="49">
                  <c:v>2</c:v>
                </c:pt>
                <c:pt idx="50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44822"/>
        <c:axId val="94240039"/>
      </c:lineChart>
      <c:catAx>
        <c:axId val="64044822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039"/>
        <c:crossesAt val="0"/>
        <c:auto val="1"/>
        <c:lblAlgn val="ctr"/>
        <c:lblOffset val="100"/>
        <c:noMultiLvlLbl val="0"/>
      </c:catAx>
      <c:valAx>
        <c:axId val="94240039"/>
        <c:scaling>
          <c:orientation val="minMax"/>
          <c:max val="15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ombre</a:t>
                </a:r>
              </a:p>
            </c:rich>
          </c:tx>
          <c:layout>
            <c:manualLayout>
              <c:xMode val="edge"/>
              <c:yMode val="edge"/>
              <c:x val="0.0204265054334504"/>
              <c:y val="0.1667850546952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4822"/>
        <c:crossesAt val="1"/>
        <c:crossBetween val="midCat"/>
        <c:majorUnit val="150"/>
        <c:min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ieillesse</a:t>
            </a:r>
          </a:p>
        </c:rich>
      </c:tx>
      <c:layout>
        <c:manualLayout>
          <c:xMode val="edge"/>
          <c:yMode val="edge"/>
          <c:x val="0.773937908496732"/>
          <c:y val="0.139932222536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725490196078"/>
          <c:y val="0.026969782547303"/>
          <c:w val="0.926307189542484"/>
          <c:h val="0.973030217452697"/>
        </c:manualLayout>
      </c:layout>
      <c:lineChart>
        <c:grouping val="standard"/>
        <c:varyColors val="0"/>
        <c:ser>
          <c:idx val="0"/>
          <c:order val="0"/>
          <c:tx>
            <c:strRef>
              <c:f>Data_2014!$D$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0099ff"/>
            </a:solidFill>
            <a:ln w="25200">
              <a:solidFill>
                <a:srgbClr val="00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12!$A$10:$A$60</c:f>
              <c:strCache>
                <c:ptCount val="51"/>
                <c:pt idx="0">
                  <c:v>0 - 99</c:v>
                </c:pt>
                <c:pt idx="1">
                  <c:v>100 - 199</c:v>
                </c:pt>
                <c:pt idx="2">
                  <c:v>200 - 299</c:v>
                </c:pt>
                <c:pt idx="3">
                  <c:v>300 - 399</c:v>
                </c:pt>
                <c:pt idx="4">
                  <c:v>400 - 499</c:v>
                </c:pt>
                <c:pt idx="5">
                  <c:v>500 - 599</c:v>
                </c:pt>
                <c:pt idx="6">
                  <c:v>600 - 699</c:v>
                </c:pt>
                <c:pt idx="7">
                  <c:v>700 - 799</c:v>
                </c:pt>
                <c:pt idx="8">
                  <c:v>800 - 899</c:v>
                </c:pt>
                <c:pt idx="9">
                  <c:v>900 - 999</c:v>
                </c:pt>
                <c:pt idx="10">
                  <c:v>1000 - 1099</c:v>
                </c:pt>
                <c:pt idx="11">
                  <c:v>1100 - 1199</c:v>
                </c:pt>
                <c:pt idx="12">
                  <c:v>1200 - 1299</c:v>
                </c:pt>
                <c:pt idx="13">
                  <c:v>1300 - 1399</c:v>
                </c:pt>
                <c:pt idx="14">
                  <c:v>1400 - 1499</c:v>
                </c:pt>
                <c:pt idx="15">
                  <c:v>1500 - 1599</c:v>
                </c:pt>
                <c:pt idx="16">
                  <c:v>1600 - 1699</c:v>
                </c:pt>
                <c:pt idx="17">
                  <c:v>1700 - 1799</c:v>
                </c:pt>
                <c:pt idx="18">
                  <c:v>1800 - 1899</c:v>
                </c:pt>
                <c:pt idx="19">
                  <c:v>1900 - 1999</c:v>
                </c:pt>
                <c:pt idx="20">
                  <c:v>2000 - 2099</c:v>
                </c:pt>
                <c:pt idx="21">
                  <c:v>2100 - 2199</c:v>
                </c:pt>
                <c:pt idx="22">
                  <c:v>2200 - 2299</c:v>
                </c:pt>
                <c:pt idx="23">
                  <c:v>2300 - 2399</c:v>
                </c:pt>
                <c:pt idx="24">
                  <c:v>2400 - 2499</c:v>
                </c:pt>
                <c:pt idx="25">
                  <c:v>2500 - 2599</c:v>
                </c:pt>
                <c:pt idx="26">
                  <c:v>2600 - 2699</c:v>
                </c:pt>
                <c:pt idx="27">
                  <c:v>2700 - 2799</c:v>
                </c:pt>
                <c:pt idx="28">
                  <c:v>2800 - 2899</c:v>
                </c:pt>
                <c:pt idx="29">
                  <c:v>2900 - 2999</c:v>
                </c:pt>
                <c:pt idx="30">
                  <c:v>3000 - 3099</c:v>
                </c:pt>
                <c:pt idx="31">
                  <c:v>3100 - 3199</c:v>
                </c:pt>
                <c:pt idx="32">
                  <c:v>3200 - 3299</c:v>
                </c:pt>
                <c:pt idx="33">
                  <c:v>3300 - 3399</c:v>
                </c:pt>
                <c:pt idx="34">
                  <c:v>3400 - 3499</c:v>
                </c:pt>
                <c:pt idx="35">
                  <c:v>3500 - 3599</c:v>
                </c:pt>
                <c:pt idx="36">
                  <c:v>3600 - 3699</c:v>
                </c:pt>
                <c:pt idx="37">
                  <c:v>3700 - 3799</c:v>
                </c:pt>
                <c:pt idx="38">
                  <c:v>3800 - 3899</c:v>
                </c:pt>
                <c:pt idx="39">
                  <c:v>3900 - 3999</c:v>
                </c:pt>
                <c:pt idx="40">
                  <c:v>4000 - 4099</c:v>
                </c:pt>
                <c:pt idx="41">
                  <c:v>4100 - 4199</c:v>
                </c:pt>
                <c:pt idx="42">
                  <c:v>4200 - 4299</c:v>
                </c:pt>
                <c:pt idx="43">
                  <c:v>4300 - 4399</c:v>
                </c:pt>
                <c:pt idx="44">
                  <c:v>4400 - 4499</c:v>
                </c:pt>
                <c:pt idx="45">
                  <c:v>4500 - 4599</c:v>
                </c:pt>
                <c:pt idx="46">
                  <c:v>4600 - 4699</c:v>
                </c:pt>
                <c:pt idx="47">
                  <c:v>4700 - 4799</c:v>
                </c:pt>
                <c:pt idx="48">
                  <c:v>4800 - 4899</c:v>
                </c:pt>
                <c:pt idx="49">
                  <c:v>4900 - 4999</c:v>
                </c:pt>
                <c:pt idx="50">
                  <c:v>&gt;= 5000</c:v>
                </c:pt>
              </c:strCache>
            </c:strRef>
          </c:cat>
          <c:val>
            <c:numRef>
              <c:f>Data_2014!$D$10:$D$60</c:f>
              <c:numCache>
                <c:formatCode>General</c:formatCode>
                <c:ptCount val="51"/>
                <c:pt idx="0">
                  <c:v>14</c:v>
                </c:pt>
                <c:pt idx="1">
                  <c:v>34</c:v>
                </c:pt>
                <c:pt idx="2">
                  <c:v>53</c:v>
                </c:pt>
                <c:pt idx="3">
                  <c:v>69</c:v>
                </c:pt>
                <c:pt idx="4">
                  <c:v>72</c:v>
                </c:pt>
                <c:pt idx="5">
                  <c:v>106</c:v>
                </c:pt>
                <c:pt idx="6">
                  <c:v>104</c:v>
                </c:pt>
                <c:pt idx="7">
                  <c:v>132</c:v>
                </c:pt>
                <c:pt idx="8">
                  <c:v>177</c:v>
                </c:pt>
                <c:pt idx="9">
                  <c:v>172</c:v>
                </c:pt>
                <c:pt idx="10">
                  <c:v>170</c:v>
                </c:pt>
                <c:pt idx="11">
                  <c:v>205</c:v>
                </c:pt>
                <c:pt idx="12">
                  <c:v>238</c:v>
                </c:pt>
                <c:pt idx="13">
                  <c:v>241</c:v>
                </c:pt>
                <c:pt idx="14">
                  <c:v>334</c:v>
                </c:pt>
                <c:pt idx="15">
                  <c:v>306</c:v>
                </c:pt>
                <c:pt idx="16">
                  <c:v>368</c:v>
                </c:pt>
                <c:pt idx="17">
                  <c:v>1613</c:v>
                </c:pt>
                <c:pt idx="18">
                  <c:v>438</c:v>
                </c:pt>
                <c:pt idx="19">
                  <c:v>486</c:v>
                </c:pt>
                <c:pt idx="20">
                  <c:v>508</c:v>
                </c:pt>
                <c:pt idx="21">
                  <c:v>609</c:v>
                </c:pt>
                <c:pt idx="22">
                  <c:v>644</c:v>
                </c:pt>
                <c:pt idx="23">
                  <c:v>654</c:v>
                </c:pt>
                <c:pt idx="24">
                  <c:v>685</c:v>
                </c:pt>
                <c:pt idx="25">
                  <c:v>750</c:v>
                </c:pt>
                <c:pt idx="26">
                  <c:v>756</c:v>
                </c:pt>
                <c:pt idx="27">
                  <c:v>814</c:v>
                </c:pt>
                <c:pt idx="28">
                  <c:v>860</c:v>
                </c:pt>
                <c:pt idx="29">
                  <c:v>888</c:v>
                </c:pt>
                <c:pt idx="30">
                  <c:v>982</c:v>
                </c:pt>
                <c:pt idx="31">
                  <c:v>969</c:v>
                </c:pt>
                <c:pt idx="32">
                  <c:v>1173</c:v>
                </c:pt>
                <c:pt idx="33">
                  <c:v>1137</c:v>
                </c:pt>
                <c:pt idx="34">
                  <c:v>1184</c:v>
                </c:pt>
                <c:pt idx="35">
                  <c:v>1148</c:v>
                </c:pt>
                <c:pt idx="36">
                  <c:v>1190</c:v>
                </c:pt>
                <c:pt idx="37">
                  <c:v>1120</c:v>
                </c:pt>
                <c:pt idx="38">
                  <c:v>1020</c:v>
                </c:pt>
                <c:pt idx="39">
                  <c:v>997</c:v>
                </c:pt>
                <c:pt idx="40">
                  <c:v>903</c:v>
                </c:pt>
                <c:pt idx="41">
                  <c:v>746</c:v>
                </c:pt>
                <c:pt idx="42">
                  <c:v>766</c:v>
                </c:pt>
                <c:pt idx="43">
                  <c:v>709</c:v>
                </c:pt>
                <c:pt idx="44">
                  <c:v>647</c:v>
                </c:pt>
                <c:pt idx="45">
                  <c:v>656</c:v>
                </c:pt>
                <c:pt idx="46">
                  <c:v>726</c:v>
                </c:pt>
                <c:pt idx="47">
                  <c:v>687</c:v>
                </c:pt>
                <c:pt idx="48">
                  <c:v>594</c:v>
                </c:pt>
                <c:pt idx="49">
                  <c:v>549</c:v>
                </c:pt>
                <c:pt idx="50">
                  <c:v>3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_2014!$E$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000099"/>
            </a:solidFill>
            <a:ln w="25200">
              <a:solidFill>
                <a:srgbClr val="0000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12!$A$10:$A$60</c:f>
              <c:strCache>
                <c:ptCount val="51"/>
                <c:pt idx="0">
                  <c:v>0 - 99</c:v>
                </c:pt>
                <c:pt idx="1">
                  <c:v>100 - 199</c:v>
                </c:pt>
                <c:pt idx="2">
                  <c:v>200 - 299</c:v>
                </c:pt>
                <c:pt idx="3">
                  <c:v>300 - 399</c:v>
                </c:pt>
                <c:pt idx="4">
                  <c:v>400 - 499</c:v>
                </c:pt>
                <c:pt idx="5">
                  <c:v>500 - 599</c:v>
                </c:pt>
                <c:pt idx="6">
                  <c:v>600 - 699</c:v>
                </c:pt>
                <c:pt idx="7">
                  <c:v>700 - 799</c:v>
                </c:pt>
                <c:pt idx="8">
                  <c:v>800 - 899</c:v>
                </c:pt>
                <c:pt idx="9">
                  <c:v>900 - 999</c:v>
                </c:pt>
                <c:pt idx="10">
                  <c:v>1000 - 1099</c:v>
                </c:pt>
                <c:pt idx="11">
                  <c:v>1100 - 1199</c:v>
                </c:pt>
                <c:pt idx="12">
                  <c:v>1200 - 1299</c:v>
                </c:pt>
                <c:pt idx="13">
                  <c:v>1300 - 1399</c:v>
                </c:pt>
                <c:pt idx="14">
                  <c:v>1400 - 1499</c:v>
                </c:pt>
                <c:pt idx="15">
                  <c:v>1500 - 1599</c:v>
                </c:pt>
                <c:pt idx="16">
                  <c:v>1600 - 1699</c:v>
                </c:pt>
                <c:pt idx="17">
                  <c:v>1700 - 1799</c:v>
                </c:pt>
                <c:pt idx="18">
                  <c:v>1800 - 1899</c:v>
                </c:pt>
                <c:pt idx="19">
                  <c:v>1900 - 1999</c:v>
                </c:pt>
                <c:pt idx="20">
                  <c:v>2000 - 2099</c:v>
                </c:pt>
                <c:pt idx="21">
                  <c:v>2100 - 2199</c:v>
                </c:pt>
                <c:pt idx="22">
                  <c:v>2200 - 2299</c:v>
                </c:pt>
                <c:pt idx="23">
                  <c:v>2300 - 2399</c:v>
                </c:pt>
                <c:pt idx="24">
                  <c:v>2400 - 2499</c:v>
                </c:pt>
                <c:pt idx="25">
                  <c:v>2500 - 2599</c:v>
                </c:pt>
                <c:pt idx="26">
                  <c:v>2600 - 2699</c:v>
                </c:pt>
                <c:pt idx="27">
                  <c:v>2700 - 2799</c:v>
                </c:pt>
                <c:pt idx="28">
                  <c:v>2800 - 2899</c:v>
                </c:pt>
                <c:pt idx="29">
                  <c:v>2900 - 2999</c:v>
                </c:pt>
                <c:pt idx="30">
                  <c:v>3000 - 3099</c:v>
                </c:pt>
                <c:pt idx="31">
                  <c:v>3100 - 3199</c:v>
                </c:pt>
                <c:pt idx="32">
                  <c:v>3200 - 3299</c:v>
                </c:pt>
                <c:pt idx="33">
                  <c:v>3300 - 3399</c:v>
                </c:pt>
                <c:pt idx="34">
                  <c:v>3400 - 3499</c:v>
                </c:pt>
                <c:pt idx="35">
                  <c:v>3500 - 3599</c:v>
                </c:pt>
                <c:pt idx="36">
                  <c:v>3600 - 3699</c:v>
                </c:pt>
                <c:pt idx="37">
                  <c:v>3700 - 3799</c:v>
                </c:pt>
                <c:pt idx="38">
                  <c:v>3800 - 3899</c:v>
                </c:pt>
                <c:pt idx="39">
                  <c:v>3900 - 3999</c:v>
                </c:pt>
                <c:pt idx="40">
                  <c:v>4000 - 4099</c:v>
                </c:pt>
                <c:pt idx="41">
                  <c:v>4100 - 4199</c:v>
                </c:pt>
                <c:pt idx="42">
                  <c:v>4200 - 4299</c:v>
                </c:pt>
                <c:pt idx="43">
                  <c:v>4300 - 4399</c:v>
                </c:pt>
                <c:pt idx="44">
                  <c:v>4400 - 4499</c:v>
                </c:pt>
                <c:pt idx="45">
                  <c:v>4500 - 4599</c:v>
                </c:pt>
                <c:pt idx="46">
                  <c:v>4600 - 4699</c:v>
                </c:pt>
                <c:pt idx="47">
                  <c:v>4700 - 4799</c:v>
                </c:pt>
                <c:pt idx="48">
                  <c:v>4800 - 4899</c:v>
                </c:pt>
                <c:pt idx="49">
                  <c:v>4900 - 4999</c:v>
                </c:pt>
                <c:pt idx="50">
                  <c:v>&gt;= 5000</c:v>
                </c:pt>
              </c:strCache>
            </c:strRef>
          </c:cat>
          <c:val>
            <c:numRef>
              <c:f>Data_2014!$E$10:$E$60</c:f>
              <c:numCache>
                <c:formatCode>General</c:formatCode>
                <c:ptCount val="51"/>
                <c:pt idx="0">
                  <c:v>51</c:v>
                </c:pt>
                <c:pt idx="1">
                  <c:v>100</c:v>
                </c:pt>
                <c:pt idx="2">
                  <c:v>125</c:v>
                </c:pt>
                <c:pt idx="3">
                  <c:v>148</c:v>
                </c:pt>
                <c:pt idx="4">
                  <c:v>245</c:v>
                </c:pt>
                <c:pt idx="5">
                  <c:v>363</c:v>
                </c:pt>
                <c:pt idx="6">
                  <c:v>375</c:v>
                </c:pt>
                <c:pt idx="7">
                  <c:v>322</c:v>
                </c:pt>
                <c:pt idx="8">
                  <c:v>1199</c:v>
                </c:pt>
                <c:pt idx="9">
                  <c:v>848</c:v>
                </c:pt>
                <c:pt idx="10">
                  <c:v>792</c:v>
                </c:pt>
                <c:pt idx="11">
                  <c:v>1018</c:v>
                </c:pt>
                <c:pt idx="12">
                  <c:v>818</c:v>
                </c:pt>
                <c:pt idx="13">
                  <c:v>781</c:v>
                </c:pt>
                <c:pt idx="14">
                  <c:v>1138</c:v>
                </c:pt>
                <c:pt idx="15">
                  <c:v>934</c:v>
                </c:pt>
                <c:pt idx="16">
                  <c:v>1514</c:v>
                </c:pt>
                <c:pt idx="17">
                  <c:v>3562</c:v>
                </c:pt>
                <c:pt idx="18">
                  <c:v>614</c:v>
                </c:pt>
                <c:pt idx="19">
                  <c:v>585</c:v>
                </c:pt>
                <c:pt idx="20">
                  <c:v>575</c:v>
                </c:pt>
                <c:pt idx="21">
                  <c:v>493</c:v>
                </c:pt>
                <c:pt idx="22">
                  <c:v>438</c:v>
                </c:pt>
                <c:pt idx="23">
                  <c:v>401</c:v>
                </c:pt>
                <c:pt idx="24">
                  <c:v>381</c:v>
                </c:pt>
                <c:pt idx="25">
                  <c:v>352</c:v>
                </c:pt>
                <c:pt idx="26">
                  <c:v>285</c:v>
                </c:pt>
                <c:pt idx="27">
                  <c:v>291</c:v>
                </c:pt>
                <c:pt idx="28">
                  <c:v>260</c:v>
                </c:pt>
                <c:pt idx="29">
                  <c:v>225</c:v>
                </c:pt>
                <c:pt idx="30">
                  <c:v>222</c:v>
                </c:pt>
                <c:pt idx="31">
                  <c:v>195</c:v>
                </c:pt>
                <c:pt idx="32">
                  <c:v>163</c:v>
                </c:pt>
                <c:pt idx="33">
                  <c:v>179</c:v>
                </c:pt>
                <c:pt idx="34">
                  <c:v>139</c:v>
                </c:pt>
                <c:pt idx="35">
                  <c:v>145</c:v>
                </c:pt>
                <c:pt idx="36">
                  <c:v>127</c:v>
                </c:pt>
                <c:pt idx="37">
                  <c:v>139</c:v>
                </c:pt>
                <c:pt idx="38">
                  <c:v>119</c:v>
                </c:pt>
                <c:pt idx="39">
                  <c:v>104</c:v>
                </c:pt>
                <c:pt idx="40">
                  <c:v>108</c:v>
                </c:pt>
                <c:pt idx="41">
                  <c:v>116</c:v>
                </c:pt>
                <c:pt idx="42">
                  <c:v>102</c:v>
                </c:pt>
                <c:pt idx="43">
                  <c:v>94</c:v>
                </c:pt>
                <c:pt idx="44">
                  <c:v>82</c:v>
                </c:pt>
                <c:pt idx="45">
                  <c:v>62</c:v>
                </c:pt>
                <c:pt idx="46">
                  <c:v>77</c:v>
                </c:pt>
                <c:pt idx="47">
                  <c:v>67</c:v>
                </c:pt>
                <c:pt idx="48">
                  <c:v>51</c:v>
                </c:pt>
                <c:pt idx="49">
                  <c:v>52</c:v>
                </c:pt>
                <c:pt idx="50">
                  <c:v>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36568"/>
        <c:axId val="57674448"/>
      </c:lineChart>
      <c:catAx>
        <c:axId val="10836568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448"/>
        <c:crossesAt val="0"/>
        <c:auto val="1"/>
        <c:lblAlgn val="ctr"/>
        <c:lblOffset val="100"/>
        <c:noMultiLvlLbl val="0"/>
      </c:catAx>
      <c:valAx>
        <c:axId val="57674448"/>
        <c:scaling>
          <c:orientation val="minMax"/>
          <c:max val="36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ombre</a:t>
                </a:r>
              </a:p>
            </c:rich>
          </c:tx>
          <c:layout>
            <c:manualLayout>
              <c:xMode val="edge"/>
              <c:yMode val="edge"/>
              <c:x val="0.0204248366013072"/>
              <c:y val="0.171279299632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568"/>
        <c:crossesAt val="1"/>
        <c:crossBetween val="midCat"/>
        <c:majorUnit val="300"/>
        <c:min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rphelin</a:t>
            </a:r>
          </a:p>
        </c:rich>
      </c:tx>
      <c:layout>
        <c:manualLayout>
          <c:xMode val="edge"/>
          <c:yMode val="edge"/>
          <c:x val="0.803358878199902"/>
          <c:y val="0.1506015569709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466329691831"/>
          <c:y val="0.0353857041755131"/>
          <c:w val="0.924017609652699"/>
          <c:h val="0.964614295824487"/>
        </c:manualLayout>
      </c:layout>
      <c:lineChart>
        <c:grouping val="standard"/>
        <c:varyColors val="0"/>
        <c:ser>
          <c:idx val="0"/>
          <c:order val="0"/>
          <c:tx>
            <c:strRef>
              <c:f>Data_2010!$H$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0099ff"/>
            </a:solidFill>
            <a:ln w="25200">
              <a:solidFill>
                <a:srgbClr val="00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10!$A$10:$A$60</c:f>
              <c:strCache>
                <c:ptCount val="51"/>
                <c:pt idx="0">
                  <c:v>0 - 99</c:v>
                </c:pt>
                <c:pt idx="1">
                  <c:v>100 - 199</c:v>
                </c:pt>
                <c:pt idx="2">
                  <c:v>200 - 299</c:v>
                </c:pt>
                <c:pt idx="3">
                  <c:v>300 - 399</c:v>
                </c:pt>
                <c:pt idx="4">
                  <c:v>400 - 499</c:v>
                </c:pt>
                <c:pt idx="5">
                  <c:v>500 - 599</c:v>
                </c:pt>
                <c:pt idx="6">
                  <c:v>600 - 699</c:v>
                </c:pt>
                <c:pt idx="7">
                  <c:v>700 - 799</c:v>
                </c:pt>
                <c:pt idx="8">
                  <c:v>800 - 899</c:v>
                </c:pt>
                <c:pt idx="9">
                  <c:v>900 - 999</c:v>
                </c:pt>
                <c:pt idx="10">
                  <c:v>1000 - 1099</c:v>
                </c:pt>
                <c:pt idx="11">
                  <c:v>1100 - 1199</c:v>
                </c:pt>
                <c:pt idx="12">
                  <c:v>1200 - 1299</c:v>
                </c:pt>
                <c:pt idx="13">
                  <c:v>1300 - 1399</c:v>
                </c:pt>
                <c:pt idx="14">
                  <c:v>1400 - 1499</c:v>
                </c:pt>
                <c:pt idx="15">
                  <c:v>1500 - 1599</c:v>
                </c:pt>
                <c:pt idx="16">
                  <c:v>1600 - 1699</c:v>
                </c:pt>
                <c:pt idx="17">
                  <c:v>1700 - 1799</c:v>
                </c:pt>
                <c:pt idx="18">
                  <c:v>1800 - 1899</c:v>
                </c:pt>
                <c:pt idx="19">
                  <c:v>1900 - 1999</c:v>
                </c:pt>
                <c:pt idx="20">
                  <c:v>2000 - 2099</c:v>
                </c:pt>
                <c:pt idx="21">
                  <c:v>2100 - 2199</c:v>
                </c:pt>
                <c:pt idx="22">
                  <c:v>2200 - 2299</c:v>
                </c:pt>
                <c:pt idx="23">
                  <c:v>2300 - 2399</c:v>
                </c:pt>
                <c:pt idx="24">
                  <c:v>2400 - 2499</c:v>
                </c:pt>
                <c:pt idx="25">
                  <c:v>2500 - 2599</c:v>
                </c:pt>
                <c:pt idx="26">
                  <c:v>2600 - 2699</c:v>
                </c:pt>
                <c:pt idx="27">
                  <c:v>2700 - 2799</c:v>
                </c:pt>
                <c:pt idx="28">
                  <c:v>2800 - 2899</c:v>
                </c:pt>
                <c:pt idx="29">
                  <c:v>2900 - 2999</c:v>
                </c:pt>
                <c:pt idx="30">
                  <c:v>3000 - 3099</c:v>
                </c:pt>
                <c:pt idx="31">
                  <c:v>3100 - 3199</c:v>
                </c:pt>
                <c:pt idx="32">
                  <c:v>3200 - 3299</c:v>
                </c:pt>
                <c:pt idx="33">
                  <c:v>3300 - 3399</c:v>
                </c:pt>
                <c:pt idx="34">
                  <c:v>3400 - 3499</c:v>
                </c:pt>
                <c:pt idx="35">
                  <c:v>3500 - 3599</c:v>
                </c:pt>
                <c:pt idx="36">
                  <c:v>3600 - 3699</c:v>
                </c:pt>
                <c:pt idx="37">
                  <c:v>3700 - 3799</c:v>
                </c:pt>
                <c:pt idx="38">
                  <c:v>3800 - 3899</c:v>
                </c:pt>
                <c:pt idx="39">
                  <c:v>3900 - 3999</c:v>
                </c:pt>
                <c:pt idx="40">
                  <c:v>4000 - 4099</c:v>
                </c:pt>
                <c:pt idx="41">
                  <c:v>4100 - 4199</c:v>
                </c:pt>
                <c:pt idx="42">
                  <c:v>4200 - 4299</c:v>
                </c:pt>
                <c:pt idx="43">
                  <c:v>4300 - 4399</c:v>
                </c:pt>
                <c:pt idx="44">
                  <c:v>4400 - 4499</c:v>
                </c:pt>
                <c:pt idx="45">
                  <c:v>4500 - 4599</c:v>
                </c:pt>
                <c:pt idx="46">
                  <c:v>4600 - 4699</c:v>
                </c:pt>
                <c:pt idx="47">
                  <c:v>4700 - 4799</c:v>
                </c:pt>
                <c:pt idx="48">
                  <c:v>4800 - 4899</c:v>
                </c:pt>
                <c:pt idx="49">
                  <c:v>4900 - 4999</c:v>
                </c:pt>
                <c:pt idx="50">
                  <c:v>&gt;= 5000</c:v>
                </c:pt>
              </c:strCache>
            </c:strRef>
          </c:cat>
          <c:val>
            <c:numRef>
              <c:f>Data_2010!$H$10:$H$60</c:f>
              <c:numCache>
                <c:formatCode>General</c:formatCode>
                <c:ptCount val="51"/>
                <c:pt idx="0">
                  <c:v>25</c:v>
                </c:pt>
                <c:pt idx="1">
                  <c:v>48</c:v>
                </c:pt>
                <c:pt idx="2">
                  <c:v>62</c:v>
                </c:pt>
                <c:pt idx="3">
                  <c:v>116</c:v>
                </c:pt>
                <c:pt idx="4">
                  <c:v>161</c:v>
                </c:pt>
                <c:pt idx="5">
                  <c:v>142</c:v>
                </c:pt>
                <c:pt idx="6">
                  <c:v>139</c:v>
                </c:pt>
                <c:pt idx="7">
                  <c:v>121</c:v>
                </c:pt>
                <c:pt idx="8">
                  <c:v>69</c:v>
                </c:pt>
                <c:pt idx="9">
                  <c:v>54</c:v>
                </c:pt>
                <c:pt idx="10">
                  <c:v>47</c:v>
                </c:pt>
                <c:pt idx="11">
                  <c:v>42</c:v>
                </c:pt>
                <c:pt idx="12">
                  <c:v>15</c:v>
                </c:pt>
                <c:pt idx="13">
                  <c:v>8</c:v>
                </c:pt>
                <c:pt idx="14">
                  <c:v>7</c:v>
                </c:pt>
                <c:pt idx="15">
                  <c:v>8</c:v>
                </c:pt>
                <c:pt idx="16">
                  <c:v>5</c:v>
                </c:pt>
                <c:pt idx="17">
                  <c:v>2</c:v>
                </c:pt>
                <c:pt idx="18">
                  <c:v>1</c:v>
                </c:pt>
                <c:pt idx="19">
                  <c:v>1</c:v>
                </c:pt>
                <c:pt idx="21">
                  <c:v>2</c:v>
                </c:pt>
                <c:pt idx="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_2010!$I$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000099"/>
            </a:solidFill>
            <a:ln w="25200">
              <a:solidFill>
                <a:srgbClr val="0000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10!$A$10:$A$60</c:f>
              <c:strCache>
                <c:ptCount val="51"/>
                <c:pt idx="0">
                  <c:v>0 - 99</c:v>
                </c:pt>
                <c:pt idx="1">
                  <c:v>100 - 199</c:v>
                </c:pt>
                <c:pt idx="2">
                  <c:v>200 - 299</c:v>
                </c:pt>
                <c:pt idx="3">
                  <c:v>300 - 399</c:v>
                </c:pt>
                <c:pt idx="4">
                  <c:v>400 - 499</c:v>
                </c:pt>
                <c:pt idx="5">
                  <c:v>500 - 599</c:v>
                </c:pt>
                <c:pt idx="6">
                  <c:v>600 - 699</c:v>
                </c:pt>
                <c:pt idx="7">
                  <c:v>700 - 799</c:v>
                </c:pt>
                <c:pt idx="8">
                  <c:v>800 - 899</c:v>
                </c:pt>
                <c:pt idx="9">
                  <c:v>900 - 999</c:v>
                </c:pt>
                <c:pt idx="10">
                  <c:v>1000 - 1099</c:v>
                </c:pt>
                <c:pt idx="11">
                  <c:v>1100 - 1199</c:v>
                </c:pt>
                <c:pt idx="12">
                  <c:v>1200 - 1299</c:v>
                </c:pt>
                <c:pt idx="13">
                  <c:v>1300 - 1399</c:v>
                </c:pt>
                <c:pt idx="14">
                  <c:v>1400 - 1499</c:v>
                </c:pt>
                <c:pt idx="15">
                  <c:v>1500 - 1599</c:v>
                </c:pt>
                <c:pt idx="16">
                  <c:v>1600 - 1699</c:v>
                </c:pt>
                <c:pt idx="17">
                  <c:v>1700 - 1799</c:v>
                </c:pt>
                <c:pt idx="18">
                  <c:v>1800 - 1899</c:v>
                </c:pt>
                <c:pt idx="19">
                  <c:v>1900 - 1999</c:v>
                </c:pt>
                <c:pt idx="20">
                  <c:v>2000 - 2099</c:v>
                </c:pt>
                <c:pt idx="21">
                  <c:v>2100 - 2199</c:v>
                </c:pt>
                <c:pt idx="22">
                  <c:v>2200 - 2299</c:v>
                </c:pt>
                <c:pt idx="23">
                  <c:v>2300 - 2399</c:v>
                </c:pt>
                <c:pt idx="24">
                  <c:v>2400 - 2499</c:v>
                </c:pt>
                <c:pt idx="25">
                  <c:v>2500 - 2599</c:v>
                </c:pt>
                <c:pt idx="26">
                  <c:v>2600 - 2699</c:v>
                </c:pt>
                <c:pt idx="27">
                  <c:v>2700 - 2799</c:v>
                </c:pt>
                <c:pt idx="28">
                  <c:v>2800 - 2899</c:v>
                </c:pt>
                <c:pt idx="29">
                  <c:v>2900 - 2999</c:v>
                </c:pt>
                <c:pt idx="30">
                  <c:v>3000 - 3099</c:v>
                </c:pt>
                <c:pt idx="31">
                  <c:v>3100 - 3199</c:v>
                </c:pt>
                <c:pt idx="32">
                  <c:v>3200 - 3299</c:v>
                </c:pt>
                <c:pt idx="33">
                  <c:v>3300 - 3399</c:v>
                </c:pt>
                <c:pt idx="34">
                  <c:v>3400 - 3499</c:v>
                </c:pt>
                <c:pt idx="35">
                  <c:v>3500 - 3599</c:v>
                </c:pt>
                <c:pt idx="36">
                  <c:v>3600 - 3699</c:v>
                </c:pt>
                <c:pt idx="37">
                  <c:v>3700 - 3799</c:v>
                </c:pt>
                <c:pt idx="38">
                  <c:v>3800 - 3899</c:v>
                </c:pt>
                <c:pt idx="39">
                  <c:v>3900 - 3999</c:v>
                </c:pt>
                <c:pt idx="40">
                  <c:v>4000 - 4099</c:v>
                </c:pt>
                <c:pt idx="41">
                  <c:v>4100 - 4199</c:v>
                </c:pt>
                <c:pt idx="42">
                  <c:v>4200 - 4299</c:v>
                </c:pt>
                <c:pt idx="43">
                  <c:v>4300 - 4399</c:v>
                </c:pt>
                <c:pt idx="44">
                  <c:v>4400 - 4499</c:v>
                </c:pt>
                <c:pt idx="45">
                  <c:v>4500 - 4599</c:v>
                </c:pt>
                <c:pt idx="46">
                  <c:v>4600 - 4699</c:v>
                </c:pt>
                <c:pt idx="47">
                  <c:v>4700 - 4799</c:v>
                </c:pt>
                <c:pt idx="48">
                  <c:v>4800 - 4899</c:v>
                </c:pt>
                <c:pt idx="49">
                  <c:v>4900 - 4999</c:v>
                </c:pt>
                <c:pt idx="50">
                  <c:v>&gt;= 5000</c:v>
                </c:pt>
              </c:strCache>
            </c:strRef>
          </c:cat>
          <c:val>
            <c:numRef>
              <c:f>Data_2010!$I$10:$I$60</c:f>
              <c:numCache>
                <c:formatCode>General</c:formatCode>
                <c:ptCount val="51"/>
                <c:pt idx="0">
                  <c:v>27</c:v>
                </c:pt>
                <c:pt idx="1">
                  <c:v>36</c:v>
                </c:pt>
                <c:pt idx="2">
                  <c:v>49</c:v>
                </c:pt>
                <c:pt idx="3">
                  <c:v>125</c:v>
                </c:pt>
                <c:pt idx="4">
                  <c:v>171</c:v>
                </c:pt>
                <c:pt idx="5">
                  <c:v>141</c:v>
                </c:pt>
                <c:pt idx="6">
                  <c:v>126</c:v>
                </c:pt>
                <c:pt idx="7">
                  <c:v>108</c:v>
                </c:pt>
                <c:pt idx="8">
                  <c:v>86</c:v>
                </c:pt>
                <c:pt idx="9">
                  <c:v>60</c:v>
                </c:pt>
                <c:pt idx="10">
                  <c:v>46</c:v>
                </c:pt>
                <c:pt idx="11">
                  <c:v>23</c:v>
                </c:pt>
                <c:pt idx="12">
                  <c:v>16</c:v>
                </c:pt>
                <c:pt idx="13">
                  <c:v>11</c:v>
                </c:pt>
                <c:pt idx="14">
                  <c:v>10</c:v>
                </c:pt>
                <c:pt idx="15">
                  <c:v>8</c:v>
                </c:pt>
                <c:pt idx="16">
                  <c:v>5</c:v>
                </c:pt>
                <c:pt idx="17">
                  <c:v>6</c:v>
                </c:pt>
                <c:pt idx="18">
                  <c:v>9</c:v>
                </c:pt>
                <c:pt idx="19">
                  <c:v>6</c:v>
                </c:pt>
                <c:pt idx="20">
                  <c:v>2</c:v>
                </c:pt>
                <c:pt idx="21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3282"/>
        <c:axId val="44001499"/>
      </c:lineChart>
      <c:catAx>
        <c:axId val="7683282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499"/>
        <c:crossesAt val="0"/>
        <c:auto val="1"/>
        <c:lblAlgn val="ctr"/>
        <c:lblOffset val="100"/>
        <c:noMultiLvlLbl val="0"/>
      </c:catAx>
      <c:valAx>
        <c:axId val="44001499"/>
        <c:scaling>
          <c:orientation val="minMax"/>
          <c:max val="7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ombre</a:t>
                </a:r>
              </a:p>
            </c:rich>
          </c:tx>
          <c:layout>
            <c:manualLayout>
              <c:xMode val="edge"/>
              <c:yMode val="edge"/>
              <c:x val="0.0203815424751345"/>
              <c:y val="0.1697098372257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82"/>
        <c:crossesAt val="1"/>
        <c:crossBetween val="midCat"/>
        <c:majorUnit val="75"/>
        <c:minorUnit val="37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validité</a:t>
            </a:r>
          </a:p>
        </c:rich>
      </c:tx>
      <c:layout>
        <c:manualLayout>
          <c:xMode val="edge"/>
          <c:yMode val="edge"/>
          <c:x val="0.773900964209838"/>
          <c:y val="0.150946060434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129759764667"/>
          <c:y val="0.031629483196837"/>
          <c:w val="0.921555809772839"/>
          <c:h val="0.968370516803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99ff"/>
            </a:solidFill>
            <a:ln w="25200">
              <a:solidFill>
                <a:srgbClr val="00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09!$A$10:$A$60</c:f>
              <c:strCache>
                <c:ptCount val="5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,000</c:v>
                </c:pt>
                <c:pt idx="11">
                  <c:v>1,100</c:v>
                </c:pt>
                <c:pt idx="12">
                  <c:v>1,200</c:v>
                </c:pt>
                <c:pt idx="13">
                  <c:v>1,300</c:v>
                </c:pt>
                <c:pt idx="14">
                  <c:v>1,400</c:v>
                </c:pt>
                <c:pt idx="15">
                  <c:v>1,500</c:v>
                </c:pt>
                <c:pt idx="16">
                  <c:v>1,600</c:v>
                </c:pt>
                <c:pt idx="17">
                  <c:v>1,700</c:v>
                </c:pt>
                <c:pt idx="18">
                  <c:v>1,800</c:v>
                </c:pt>
                <c:pt idx="19">
                  <c:v>1,900</c:v>
                </c:pt>
                <c:pt idx="20">
                  <c:v>2,000</c:v>
                </c:pt>
                <c:pt idx="21">
                  <c:v>2,100</c:v>
                </c:pt>
                <c:pt idx="22">
                  <c:v>2,200</c:v>
                </c:pt>
                <c:pt idx="23">
                  <c:v>2,300</c:v>
                </c:pt>
                <c:pt idx="24">
                  <c:v>2,400</c:v>
                </c:pt>
                <c:pt idx="25">
                  <c:v>2,500</c:v>
                </c:pt>
                <c:pt idx="26">
                  <c:v>2,600</c:v>
                </c:pt>
                <c:pt idx="27">
                  <c:v>2,700</c:v>
                </c:pt>
                <c:pt idx="28">
                  <c:v>2,800</c:v>
                </c:pt>
                <c:pt idx="29">
                  <c:v>2,900</c:v>
                </c:pt>
                <c:pt idx="30">
                  <c:v>3,000</c:v>
                </c:pt>
                <c:pt idx="31">
                  <c:v>3,100</c:v>
                </c:pt>
                <c:pt idx="32">
                  <c:v>3,200</c:v>
                </c:pt>
                <c:pt idx="33">
                  <c:v>3,300</c:v>
                </c:pt>
                <c:pt idx="34">
                  <c:v>3,400</c:v>
                </c:pt>
                <c:pt idx="35">
                  <c:v>3,500</c:v>
                </c:pt>
                <c:pt idx="36">
                  <c:v>3,600</c:v>
                </c:pt>
                <c:pt idx="37">
                  <c:v>3,700</c:v>
                </c:pt>
                <c:pt idx="38">
                  <c:v>3,800</c:v>
                </c:pt>
                <c:pt idx="39">
                  <c:v>3,900</c:v>
                </c:pt>
                <c:pt idx="40">
                  <c:v>4,000</c:v>
                </c:pt>
                <c:pt idx="41">
                  <c:v>4,100</c:v>
                </c:pt>
                <c:pt idx="42">
                  <c:v>4,200</c:v>
                </c:pt>
                <c:pt idx="43">
                  <c:v>4,300</c:v>
                </c:pt>
                <c:pt idx="44">
                  <c:v>4,400</c:v>
                </c:pt>
                <c:pt idx="45">
                  <c:v>4,500</c:v>
                </c:pt>
                <c:pt idx="46">
                  <c:v>4,600</c:v>
                </c:pt>
                <c:pt idx="47">
                  <c:v>4,700</c:v>
                </c:pt>
                <c:pt idx="48">
                  <c:v>4,800</c:v>
                </c:pt>
                <c:pt idx="49">
                  <c:v>4,900</c:v>
                </c:pt>
                <c:pt idx="50">
                  <c:v>5,000</c:v>
                </c:pt>
              </c:strCache>
            </c:strRef>
          </c:cat>
          <c:val>
            <c:numRef>
              <c:f>Data_2009!$B$10:$B$60</c:f>
              <c:numCache>
                <c:formatCode>General</c:formatCode>
                <c:ptCount val="51"/>
                <c:pt idx="0">
                  <c:v>19</c:v>
                </c:pt>
                <c:pt idx="1">
                  <c:v>34</c:v>
                </c:pt>
                <c:pt idx="2">
                  <c:v>41</c:v>
                </c:pt>
                <c:pt idx="3">
                  <c:v>48</c:v>
                </c:pt>
                <c:pt idx="4">
                  <c:v>41</c:v>
                </c:pt>
                <c:pt idx="5">
                  <c:v>52</c:v>
                </c:pt>
                <c:pt idx="6">
                  <c:v>73</c:v>
                </c:pt>
                <c:pt idx="7">
                  <c:v>73</c:v>
                </c:pt>
                <c:pt idx="8">
                  <c:v>98</c:v>
                </c:pt>
                <c:pt idx="9">
                  <c:v>102</c:v>
                </c:pt>
                <c:pt idx="10">
                  <c:v>134</c:v>
                </c:pt>
                <c:pt idx="11">
                  <c:v>163</c:v>
                </c:pt>
                <c:pt idx="12">
                  <c:v>176</c:v>
                </c:pt>
                <c:pt idx="13">
                  <c:v>157</c:v>
                </c:pt>
                <c:pt idx="14">
                  <c:v>188</c:v>
                </c:pt>
                <c:pt idx="15">
                  <c:v>369</c:v>
                </c:pt>
                <c:pt idx="16">
                  <c:v>237</c:v>
                </c:pt>
                <c:pt idx="17">
                  <c:v>274</c:v>
                </c:pt>
                <c:pt idx="18">
                  <c:v>293</c:v>
                </c:pt>
                <c:pt idx="19">
                  <c:v>298</c:v>
                </c:pt>
                <c:pt idx="20">
                  <c:v>283</c:v>
                </c:pt>
                <c:pt idx="21">
                  <c:v>283</c:v>
                </c:pt>
                <c:pt idx="22">
                  <c:v>248</c:v>
                </c:pt>
                <c:pt idx="23">
                  <c:v>239</c:v>
                </c:pt>
                <c:pt idx="24">
                  <c:v>267</c:v>
                </c:pt>
                <c:pt idx="25">
                  <c:v>218</c:v>
                </c:pt>
                <c:pt idx="26">
                  <c:v>212</c:v>
                </c:pt>
                <c:pt idx="27">
                  <c:v>210</c:v>
                </c:pt>
                <c:pt idx="28">
                  <c:v>208</c:v>
                </c:pt>
                <c:pt idx="29">
                  <c:v>190</c:v>
                </c:pt>
                <c:pt idx="30">
                  <c:v>146</c:v>
                </c:pt>
                <c:pt idx="31">
                  <c:v>132</c:v>
                </c:pt>
                <c:pt idx="32">
                  <c:v>95</c:v>
                </c:pt>
                <c:pt idx="33">
                  <c:v>76</c:v>
                </c:pt>
                <c:pt idx="34">
                  <c:v>65</c:v>
                </c:pt>
                <c:pt idx="35">
                  <c:v>48</c:v>
                </c:pt>
                <c:pt idx="36">
                  <c:v>48</c:v>
                </c:pt>
                <c:pt idx="37">
                  <c:v>45</c:v>
                </c:pt>
                <c:pt idx="38">
                  <c:v>24</c:v>
                </c:pt>
                <c:pt idx="39">
                  <c:v>33</c:v>
                </c:pt>
                <c:pt idx="40">
                  <c:v>21</c:v>
                </c:pt>
                <c:pt idx="41">
                  <c:v>19</c:v>
                </c:pt>
                <c:pt idx="42">
                  <c:v>22</c:v>
                </c:pt>
                <c:pt idx="43">
                  <c:v>7</c:v>
                </c:pt>
                <c:pt idx="44">
                  <c:v>7</c:v>
                </c:pt>
                <c:pt idx="45">
                  <c:v>11</c:v>
                </c:pt>
                <c:pt idx="46">
                  <c:v>6</c:v>
                </c:pt>
                <c:pt idx="47">
                  <c:v>7</c:v>
                </c:pt>
                <c:pt idx="48">
                  <c:v>3</c:v>
                </c:pt>
                <c:pt idx="49">
                  <c:v>2</c:v>
                </c:pt>
                <c:pt idx="50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99"/>
            </a:solidFill>
            <a:ln w="25200">
              <a:solidFill>
                <a:srgbClr val="0000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09!$A$10:$A$60</c:f>
              <c:strCache>
                <c:ptCount val="5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,000</c:v>
                </c:pt>
                <c:pt idx="11">
                  <c:v>1,100</c:v>
                </c:pt>
                <c:pt idx="12">
                  <c:v>1,200</c:v>
                </c:pt>
                <c:pt idx="13">
                  <c:v>1,300</c:v>
                </c:pt>
                <c:pt idx="14">
                  <c:v>1,400</c:v>
                </c:pt>
                <c:pt idx="15">
                  <c:v>1,500</c:v>
                </c:pt>
                <c:pt idx="16">
                  <c:v>1,600</c:v>
                </c:pt>
                <c:pt idx="17">
                  <c:v>1,700</c:v>
                </c:pt>
                <c:pt idx="18">
                  <c:v>1,800</c:v>
                </c:pt>
                <c:pt idx="19">
                  <c:v>1,900</c:v>
                </c:pt>
                <c:pt idx="20">
                  <c:v>2,000</c:v>
                </c:pt>
                <c:pt idx="21">
                  <c:v>2,100</c:v>
                </c:pt>
                <c:pt idx="22">
                  <c:v>2,200</c:v>
                </c:pt>
                <c:pt idx="23">
                  <c:v>2,300</c:v>
                </c:pt>
                <c:pt idx="24">
                  <c:v>2,400</c:v>
                </c:pt>
                <c:pt idx="25">
                  <c:v>2,500</c:v>
                </c:pt>
                <c:pt idx="26">
                  <c:v>2,600</c:v>
                </c:pt>
                <c:pt idx="27">
                  <c:v>2,700</c:v>
                </c:pt>
                <c:pt idx="28">
                  <c:v>2,800</c:v>
                </c:pt>
                <c:pt idx="29">
                  <c:v>2,900</c:v>
                </c:pt>
                <c:pt idx="30">
                  <c:v>3,000</c:v>
                </c:pt>
                <c:pt idx="31">
                  <c:v>3,100</c:v>
                </c:pt>
                <c:pt idx="32">
                  <c:v>3,200</c:v>
                </c:pt>
                <c:pt idx="33">
                  <c:v>3,300</c:v>
                </c:pt>
                <c:pt idx="34">
                  <c:v>3,400</c:v>
                </c:pt>
                <c:pt idx="35">
                  <c:v>3,500</c:v>
                </c:pt>
                <c:pt idx="36">
                  <c:v>3,600</c:v>
                </c:pt>
                <c:pt idx="37">
                  <c:v>3,700</c:v>
                </c:pt>
                <c:pt idx="38">
                  <c:v>3,800</c:v>
                </c:pt>
                <c:pt idx="39">
                  <c:v>3,900</c:v>
                </c:pt>
                <c:pt idx="40">
                  <c:v>4,000</c:v>
                </c:pt>
                <c:pt idx="41">
                  <c:v>4,100</c:v>
                </c:pt>
                <c:pt idx="42">
                  <c:v>4,200</c:v>
                </c:pt>
                <c:pt idx="43">
                  <c:v>4,300</c:v>
                </c:pt>
                <c:pt idx="44">
                  <c:v>4,400</c:v>
                </c:pt>
                <c:pt idx="45">
                  <c:v>4,500</c:v>
                </c:pt>
                <c:pt idx="46">
                  <c:v>4,600</c:v>
                </c:pt>
                <c:pt idx="47">
                  <c:v>4,700</c:v>
                </c:pt>
                <c:pt idx="48">
                  <c:v>4,800</c:v>
                </c:pt>
                <c:pt idx="49">
                  <c:v>4,900</c:v>
                </c:pt>
                <c:pt idx="50">
                  <c:v>5,000</c:v>
                </c:pt>
              </c:strCache>
            </c:strRef>
          </c:cat>
          <c:val>
            <c:numRef>
              <c:f>Data_2009!$C$10:$C$60</c:f>
              <c:numCache>
                <c:formatCode>General</c:formatCode>
                <c:ptCount val="51"/>
                <c:pt idx="0">
                  <c:v>15</c:v>
                </c:pt>
                <c:pt idx="1">
                  <c:v>35</c:v>
                </c:pt>
                <c:pt idx="2">
                  <c:v>42</c:v>
                </c:pt>
                <c:pt idx="3">
                  <c:v>48</c:v>
                </c:pt>
                <c:pt idx="4">
                  <c:v>60</c:v>
                </c:pt>
                <c:pt idx="5">
                  <c:v>59</c:v>
                </c:pt>
                <c:pt idx="6">
                  <c:v>37</c:v>
                </c:pt>
                <c:pt idx="7">
                  <c:v>100</c:v>
                </c:pt>
                <c:pt idx="8">
                  <c:v>111</c:v>
                </c:pt>
                <c:pt idx="9">
                  <c:v>168</c:v>
                </c:pt>
                <c:pt idx="10">
                  <c:v>206</c:v>
                </c:pt>
                <c:pt idx="11">
                  <c:v>222</c:v>
                </c:pt>
                <c:pt idx="12">
                  <c:v>347</c:v>
                </c:pt>
                <c:pt idx="13">
                  <c:v>295</c:v>
                </c:pt>
                <c:pt idx="14">
                  <c:v>876</c:v>
                </c:pt>
                <c:pt idx="15">
                  <c:v>612</c:v>
                </c:pt>
                <c:pt idx="16">
                  <c:v>199</c:v>
                </c:pt>
                <c:pt idx="17">
                  <c:v>161</c:v>
                </c:pt>
                <c:pt idx="18">
                  <c:v>142</c:v>
                </c:pt>
                <c:pt idx="19">
                  <c:v>128</c:v>
                </c:pt>
                <c:pt idx="20">
                  <c:v>113</c:v>
                </c:pt>
                <c:pt idx="21">
                  <c:v>94</c:v>
                </c:pt>
                <c:pt idx="22">
                  <c:v>68</c:v>
                </c:pt>
                <c:pt idx="23">
                  <c:v>71</c:v>
                </c:pt>
                <c:pt idx="24">
                  <c:v>63</c:v>
                </c:pt>
                <c:pt idx="25">
                  <c:v>51</c:v>
                </c:pt>
                <c:pt idx="26">
                  <c:v>64</c:v>
                </c:pt>
                <c:pt idx="27">
                  <c:v>41</c:v>
                </c:pt>
                <c:pt idx="28">
                  <c:v>39</c:v>
                </c:pt>
                <c:pt idx="29">
                  <c:v>37</c:v>
                </c:pt>
                <c:pt idx="30">
                  <c:v>32</c:v>
                </c:pt>
                <c:pt idx="31">
                  <c:v>20</c:v>
                </c:pt>
                <c:pt idx="32">
                  <c:v>19</c:v>
                </c:pt>
                <c:pt idx="33">
                  <c:v>18</c:v>
                </c:pt>
                <c:pt idx="34">
                  <c:v>14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9</c:v>
                </c:pt>
                <c:pt idx="39">
                  <c:v>3</c:v>
                </c:pt>
                <c:pt idx="40">
                  <c:v>3</c:v>
                </c:pt>
                <c:pt idx="41">
                  <c:v>5</c:v>
                </c:pt>
                <c:pt idx="42">
                  <c:v>5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8">
                  <c:v>1</c:v>
                </c:pt>
                <c:pt idx="5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14071"/>
        <c:axId val="66120632"/>
      </c:lineChart>
      <c:catAx>
        <c:axId val="14814071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632"/>
        <c:crossesAt val="0"/>
        <c:auto val="1"/>
        <c:lblAlgn val="ctr"/>
        <c:lblOffset val="100"/>
        <c:noMultiLvlLbl val="0"/>
      </c:catAx>
      <c:valAx>
        <c:axId val="66120632"/>
        <c:scaling>
          <c:orientation val="minMax"/>
          <c:max val="15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ombre</a:t>
                </a:r>
              </a:p>
            </c:rich>
          </c:tx>
          <c:layout>
            <c:manualLayout>
              <c:xMode val="edge"/>
              <c:yMode val="edge"/>
              <c:x val="0.0204281745383233"/>
              <c:y val="0.21095735667890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071"/>
        <c:crossesAt val="1"/>
        <c:crossBetween val="midCat"/>
        <c:majorUnit val="150"/>
        <c:min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ieillesse</a:t>
            </a:r>
          </a:p>
        </c:rich>
      </c:tx>
      <c:layout>
        <c:manualLayout>
          <c:xMode val="edge"/>
          <c:yMode val="edge"/>
          <c:x val="0.773937908496732"/>
          <c:y val="0.13640214628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274509803922"/>
          <c:y val="0.0425021180457498"/>
          <c:w val="0.925898692810458"/>
          <c:h val="0.95749788195425"/>
        </c:manualLayout>
      </c:layout>
      <c:lineChart>
        <c:grouping val="standard"/>
        <c:varyColors val="0"/>
        <c:ser>
          <c:idx val="0"/>
          <c:order val="0"/>
          <c:tx>
            <c:strRef>
              <c:f>Data_2009!$D$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0099ff"/>
            </a:solidFill>
            <a:ln w="25200">
              <a:solidFill>
                <a:srgbClr val="00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09!$A$10:$A$60</c:f>
              <c:strCache>
                <c:ptCount val="5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,000</c:v>
                </c:pt>
                <c:pt idx="11">
                  <c:v>1,100</c:v>
                </c:pt>
                <c:pt idx="12">
                  <c:v>1,200</c:v>
                </c:pt>
                <c:pt idx="13">
                  <c:v>1,300</c:v>
                </c:pt>
                <c:pt idx="14">
                  <c:v>1,400</c:v>
                </c:pt>
                <c:pt idx="15">
                  <c:v>1,500</c:v>
                </c:pt>
                <c:pt idx="16">
                  <c:v>1,600</c:v>
                </c:pt>
                <c:pt idx="17">
                  <c:v>1,700</c:v>
                </c:pt>
                <c:pt idx="18">
                  <c:v>1,800</c:v>
                </c:pt>
                <c:pt idx="19">
                  <c:v>1,900</c:v>
                </c:pt>
                <c:pt idx="20">
                  <c:v>2,000</c:v>
                </c:pt>
                <c:pt idx="21">
                  <c:v>2,100</c:v>
                </c:pt>
                <c:pt idx="22">
                  <c:v>2,200</c:v>
                </c:pt>
                <c:pt idx="23">
                  <c:v>2,300</c:v>
                </c:pt>
                <c:pt idx="24">
                  <c:v>2,400</c:v>
                </c:pt>
                <c:pt idx="25">
                  <c:v>2,500</c:v>
                </c:pt>
                <c:pt idx="26">
                  <c:v>2,600</c:v>
                </c:pt>
                <c:pt idx="27">
                  <c:v>2,700</c:v>
                </c:pt>
                <c:pt idx="28">
                  <c:v>2,800</c:v>
                </c:pt>
                <c:pt idx="29">
                  <c:v>2,900</c:v>
                </c:pt>
                <c:pt idx="30">
                  <c:v>3,000</c:v>
                </c:pt>
                <c:pt idx="31">
                  <c:v>3,100</c:v>
                </c:pt>
                <c:pt idx="32">
                  <c:v>3,200</c:v>
                </c:pt>
                <c:pt idx="33">
                  <c:v>3,300</c:v>
                </c:pt>
                <c:pt idx="34">
                  <c:v>3,400</c:v>
                </c:pt>
                <c:pt idx="35">
                  <c:v>3,500</c:v>
                </c:pt>
                <c:pt idx="36">
                  <c:v>3,600</c:v>
                </c:pt>
                <c:pt idx="37">
                  <c:v>3,700</c:v>
                </c:pt>
                <c:pt idx="38">
                  <c:v>3,800</c:v>
                </c:pt>
                <c:pt idx="39">
                  <c:v>3,900</c:v>
                </c:pt>
                <c:pt idx="40">
                  <c:v>4,000</c:v>
                </c:pt>
                <c:pt idx="41">
                  <c:v>4,100</c:v>
                </c:pt>
                <c:pt idx="42">
                  <c:v>4,200</c:v>
                </c:pt>
                <c:pt idx="43">
                  <c:v>4,300</c:v>
                </c:pt>
                <c:pt idx="44">
                  <c:v>4,400</c:v>
                </c:pt>
                <c:pt idx="45">
                  <c:v>4,500</c:v>
                </c:pt>
                <c:pt idx="46">
                  <c:v>4,600</c:v>
                </c:pt>
                <c:pt idx="47">
                  <c:v>4,700</c:v>
                </c:pt>
                <c:pt idx="48">
                  <c:v>4,800</c:v>
                </c:pt>
                <c:pt idx="49">
                  <c:v>4,900</c:v>
                </c:pt>
                <c:pt idx="50">
                  <c:v>5,000</c:v>
                </c:pt>
              </c:strCache>
            </c:strRef>
          </c:cat>
          <c:val>
            <c:numRef>
              <c:f>Data_2009!$D$10:$D$60</c:f>
              <c:numCache>
                <c:formatCode>General</c:formatCode>
                <c:ptCount val="51"/>
                <c:pt idx="0">
                  <c:v>12</c:v>
                </c:pt>
                <c:pt idx="1">
                  <c:v>32</c:v>
                </c:pt>
                <c:pt idx="2">
                  <c:v>49</c:v>
                </c:pt>
                <c:pt idx="3">
                  <c:v>52</c:v>
                </c:pt>
                <c:pt idx="4">
                  <c:v>80</c:v>
                </c:pt>
                <c:pt idx="5">
                  <c:v>77</c:v>
                </c:pt>
                <c:pt idx="6">
                  <c:v>93</c:v>
                </c:pt>
                <c:pt idx="7">
                  <c:v>132</c:v>
                </c:pt>
                <c:pt idx="8">
                  <c:v>130</c:v>
                </c:pt>
                <c:pt idx="9">
                  <c:v>142</c:v>
                </c:pt>
                <c:pt idx="10">
                  <c:v>141</c:v>
                </c:pt>
                <c:pt idx="11">
                  <c:v>210</c:v>
                </c:pt>
                <c:pt idx="12">
                  <c:v>257</c:v>
                </c:pt>
                <c:pt idx="13">
                  <c:v>341</c:v>
                </c:pt>
                <c:pt idx="14">
                  <c:v>410</c:v>
                </c:pt>
                <c:pt idx="15">
                  <c:v>1504</c:v>
                </c:pt>
                <c:pt idx="16">
                  <c:v>401</c:v>
                </c:pt>
                <c:pt idx="17">
                  <c:v>400</c:v>
                </c:pt>
                <c:pt idx="18">
                  <c:v>452</c:v>
                </c:pt>
                <c:pt idx="19">
                  <c:v>532</c:v>
                </c:pt>
                <c:pt idx="20">
                  <c:v>555</c:v>
                </c:pt>
                <c:pt idx="21">
                  <c:v>592</c:v>
                </c:pt>
                <c:pt idx="22">
                  <c:v>667</c:v>
                </c:pt>
                <c:pt idx="23">
                  <c:v>741</c:v>
                </c:pt>
                <c:pt idx="24">
                  <c:v>791</c:v>
                </c:pt>
                <c:pt idx="25">
                  <c:v>855</c:v>
                </c:pt>
                <c:pt idx="26">
                  <c:v>974</c:v>
                </c:pt>
                <c:pt idx="27">
                  <c:v>974</c:v>
                </c:pt>
                <c:pt idx="28">
                  <c:v>1173</c:v>
                </c:pt>
                <c:pt idx="29">
                  <c:v>1215</c:v>
                </c:pt>
                <c:pt idx="30">
                  <c:v>1301</c:v>
                </c:pt>
                <c:pt idx="31">
                  <c:v>1293</c:v>
                </c:pt>
                <c:pt idx="32">
                  <c:v>1308</c:v>
                </c:pt>
                <c:pt idx="33">
                  <c:v>1172</c:v>
                </c:pt>
                <c:pt idx="34">
                  <c:v>1081</c:v>
                </c:pt>
                <c:pt idx="35">
                  <c:v>976</c:v>
                </c:pt>
                <c:pt idx="36">
                  <c:v>830</c:v>
                </c:pt>
                <c:pt idx="37">
                  <c:v>802</c:v>
                </c:pt>
                <c:pt idx="38">
                  <c:v>751</c:v>
                </c:pt>
                <c:pt idx="39">
                  <c:v>685</c:v>
                </c:pt>
                <c:pt idx="40">
                  <c:v>723</c:v>
                </c:pt>
                <c:pt idx="41">
                  <c:v>736</c:v>
                </c:pt>
                <c:pt idx="42">
                  <c:v>653</c:v>
                </c:pt>
                <c:pt idx="43">
                  <c:v>575</c:v>
                </c:pt>
                <c:pt idx="44">
                  <c:v>514</c:v>
                </c:pt>
                <c:pt idx="45">
                  <c:v>388</c:v>
                </c:pt>
                <c:pt idx="46">
                  <c:v>383</c:v>
                </c:pt>
                <c:pt idx="47">
                  <c:v>322</c:v>
                </c:pt>
                <c:pt idx="48">
                  <c:v>275</c:v>
                </c:pt>
                <c:pt idx="49">
                  <c:v>208</c:v>
                </c:pt>
                <c:pt idx="50">
                  <c:v>7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_2008!$E$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000099"/>
            </a:solidFill>
            <a:ln w="25200">
              <a:solidFill>
                <a:srgbClr val="0000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09!$A$10:$A$60</c:f>
              <c:strCache>
                <c:ptCount val="5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,000</c:v>
                </c:pt>
                <c:pt idx="11">
                  <c:v>1,100</c:v>
                </c:pt>
                <c:pt idx="12">
                  <c:v>1,200</c:v>
                </c:pt>
                <c:pt idx="13">
                  <c:v>1,300</c:v>
                </c:pt>
                <c:pt idx="14">
                  <c:v>1,400</c:v>
                </c:pt>
                <c:pt idx="15">
                  <c:v>1,500</c:v>
                </c:pt>
                <c:pt idx="16">
                  <c:v>1,600</c:v>
                </c:pt>
                <c:pt idx="17">
                  <c:v>1,700</c:v>
                </c:pt>
                <c:pt idx="18">
                  <c:v>1,800</c:v>
                </c:pt>
                <c:pt idx="19">
                  <c:v>1,900</c:v>
                </c:pt>
                <c:pt idx="20">
                  <c:v>2,000</c:v>
                </c:pt>
                <c:pt idx="21">
                  <c:v>2,100</c:v>
                </c:pt>
                <c:pt idx="22">
                  <c:v>2,200</c:v>
                </c:pt>
                <c:pt idx="23">
                  <c:v>2,300</c:v>
                </c:pt>
                <c:pt idx="24">
                  <c:v>2,400</c:v>
                </c:pt>
                <c:pt idx="25">
                  <c:v>2,500</c:v>
                </c:pt>
                <c:pt idx="26">
                  <c:v>2,600</c:v>
                </c:pt>
                <c:pt idx="27">
                  <c:v>2,700</c:v>
                </c:pt>
                <c:pt idx="28">
                  <c:v>2,800</c:v>
                </c:pt>
                <c:pt idx="29">
                  <c:v>2,900</c:v>
                </c:pt>
                <c:pt idx="30">
                  <c:v>3,000</c:v>
                </c:pt>
                <c:pt idx="31">
                  <c:v>3,100</c:v>
                </c:pt>
                <c:pt idx="32">
                  <c:v>3,200</c:v>
                </c:pt>
                <c:pt idx="33">
                  <c:v>3,300</c:v>
                </c:pt>
                <c:pt idx="34">
                  <c:v>3,400</c:v>
                </c:pt>
                <c:pt idx="35">
                  <c:v>3,500</c:v>
                </c:pt>
                <c:pt idx="36">
                  <c:v>3,600</c:v>
                </c:pt>
                <c:pt idx="37">
                  <c:v>3,700</c:v>
                </c:pt>
                <c:pt idx="38">
                  <c:v>3,800</c:v>
                </c:pt>
                <c:pt idx="39">
                  <c:v>3,900</c:v>
                </c:pt>
                <c:pt idx="40">
                  <c:v>4,000</c:v>
                </c:pt>
                <c:pt idx="41">
                  <c:v>4,100</c:v>
                </c:pt>
                <c:pt idx="42">
                  <c:v>4,200</c:v>
                </c:pt>
                <c:pt idx="43">
                  <c:v>4,300</c:v>
                </c:pt>
                <c:pt idx="44">
                  <c:v>4,400</c:v>
                </c:pt>
                <c:pt idx="45">
                  <c:v>4,500</c:v>
                </c:pt>
                <c:pt idx="46">
                  <c:v>4,600</c:v>
                </c:pt>
                <c:pt idx="47">
                  <c:v>4,700</c:v>
                </c:pt>
                <c:pt idx="48">
                  <c:v>4,800</c:v>
                </c:pt>
                <c:pt idx="49">
                  <c:v>4,900</c:v>
                </c:pt>
                <c:pt idx="50">
                  <c:v>5,000</c:v>
                </c:pt>
              </c:strCache>
            </c:strRef>
          </c:cat>
          <c:val>
            <c:numRef>
              <c:f>Data_2009!$E$10:$E$60</c:f>
              <c:numCache>
                <c:formatCode>General</c:formatCode>
                <c:ptCount val="51"/>
                <c:pt idx="0">
                  <c:v>35</c:v>
                </c:pt>
                <c:pt idx="1">
                  <c:v>103</c:v>
                </c:pt>
                <c:pt idx="2">
                  <c:v>158</c:v>
                </c:pt>
                <c:pt idx="3">
                  <c:v>156</c:v>
                </c:pt>
                <c:pt idx="4">
                  <c:v>291</c:v>
                </c:pt>
                <c:pt idx="5">
                  <c:v>343</c:v>
                </c:pt>
                <c:pt idx="6">
                  <c:v>309</c:v>
                </c:pt>
                <c:pt idx="7">
                  <c:v>1128</c:v>
                </c:pt>
                <c:pt idx="8">
                  <c:v>755</c:v>
                </c:pt>
                <c:pt idx="9">
                  <c:v>960</c:v>
                </c:pt>
                <c:pt idx="10">
                  <c:v>899</c:v>
                </c:pt>
                <c:pt idx="11">
                  <c:v>755</c:v>
                </c:pt>
                <c:pt idx="12">
                  <c:v>1031</c:v>
                </c:pt>
                <c:pt idx="13">
                  <c:v>883</c:v>
                </c:pt>
                <c:pt idx="14">
                  <c:v>1633</c:v>
                </c:pt>
                <c:pt idx="15">
                  <c:v>2961</c:v>
                </c:pt>
                <c:pt idx="16">
                  <c:v>443</c:v>
                </c:pt>
                <c:pt idx="17">
                  <c:v>386</c:v>
                </c:pt>
                <c:pt idx="18">
                  <c:v>379</c:v>
                </c:pt>
                <c:pt idx="19">
                  <c:v>298</c:v>
                </c:pt>
                <c:pt idx="20">
                  <c:v>279</c:v>
                </c:pt>
                <c:pt idx="21">
                  <c:v>262</c:v>
                </c:pt>
                <c:pt idx="22">
                  <c:v>241</c:v>
                </c:pt>
                <c:pt idx="23">
                  <c:v>212</c:v>
                </c:pt>
                <c:pt idx="24">
                  <c:v>204</c:v>
                </c:pt>
                <c:pt idx="25">
                  <c:v>159</c:v>
                </c:pt>
                <c:pt idx="26">
                  <c:v>142</c:v>
                </c:pt>
                <c:pt idx="27">
                  <c:v>135</c:v>
                </c:pt>
                <c:pt idx="28">
                  <c:v>121</c:v>
                </c:pt>
                <c:pt idx="29">
                  <c:v>107</c:v>
                </c:pt>
                <c:pt idx="30">
                  <c:v>98</c:v>
                </c:pt>
                <c:pt idx="31">
                  <c:v>91</c:v>
                </c:pt>
                <c:pt idx="32">
                  <c:v>95</c:v>
                </c:pt>
                <c:pt idx="33">
                  <c:v>81</c:v>
                </c:pt>
                <c:pt idx="34">
                  <c:v>65</c:v>
                </c:pt>
                <c:pt idx="35">
                  <c:v>61</c:v>
                </c:pt>
                <c:pt idx="36">
                  <c:v>54</c:v>
                </c:pt>
                <c:pt idx="37">
                  <c:v>68</c:v>
                </c:pt>
                <c:pt idx="38">
                  <c:v>62</c:v>
                </c:pt>
                <c:pt idx="39">
                  <c:v>58</c:v>
                </c:pt>
                <c:pt idx="40">
                  <c:v>36</c:v>
                </c:pt>
                <c:pt idx="41">
                  <c:v>44</c:v>
                </c:pt>
                <c:pt idx="42">
                  <c:v>39</c:v>
                </c:pt>
                <c:pt idx="43">
                  <c:v>38</c:v>
                </c:pt>
                <c:pt idx="44">
                  <c:v>25</c:v>
                </c:pt>
                <c:pt idx="45">
                  <c:v>26</c:v>
                </c:pt>
                <c:pt idx="46">
                  <c:v>27</c:v>
                </c:pt>
                <c:pt idx="47">
                  <c:v>24</c:v>
                </c:pt>
                <c:pt idx="48">
                  <c:v>14</c:v>
                </c:pt>
                <c:pt idx="49">
                  <c:v>13</c:v>
                </c:pt>
                <c:pt idx="5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21199"/>
        <c:axId val="52402596"/>
      </c:lineChart>
      <c:catAx>
        <c:axId val="19621199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2596"/>
        <c:crossesAt val="0"/>
        <c:auto val="1"/>
        <c:lblAlgn val="ctr"/>
        <c:lblOffset val="100"/>
        <c:noMultiLvlLbl val="0"/>
      </c:catAx>
      <c:valAx>
        <c:axId val="52402596"/>
        <c:scaling>
          <c:orientation val="minMax"/>
          <c:max val="36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ombre</a:t>
                </a:r>
              </a:p>
            </c:rich>
          </c:tx>
          <c:layout>
            <c:manualLayout>
              <c:xMode val="edge"/>
              <c:yMode val="edge"/>
              <c:x val="0.0204248366013072"/>
              <c:y val="0.22182999152781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1199"/>
        <c:crossesAt val="1"/>
        <c:crossBetween val="midCat"/>
        <c:majorUnit val="300"/>
        <c:min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joint</a:t>
            </a:r>
          </a:p>
        </c:rich>
      </c:tx>
      <c:layout>
        <c:manualLayout>
          <c:xMode val="edge"/>
          <c:yMode val="edge"/>
          <c:x val="0.791813056622273"/>
          <c:y val="0.151157834919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073617125582"/>
          <c:y val="0.0355164085807643"/>
          <c:w val="0.923686575700629"/>
          <c:h val="0.964483591419236"/>
        </c:manualLayout>
      </c:layout>
      <c:lineChart>
        <c:grouping val="standard"/>
        <c:varyColors val="0"/>
        <c:ser>
          <c:idx val="0"/>
          <c:order val="0"/>
          <c:tx>
            <c:strRef>
              <c:f>Data_2009!$F$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0099ff"/>
            </a:solidFill>
            <a:ln w="25200">
              <a:solidFill>
                <a:srgbClr val="00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09!$A$10:$A$60</c:f>
              <c:strCache>
                <c:ptCount val="5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,000</c:v>
                </c:pt>
                <c:pt idx="11">
                  <c:v>1,100</c:v>
                </c:pt>
                <c:pt idx="12">
                  <c:v>1,200</c:v>
                </c:pt>
                <c:pt idx="13">
                  <c:v>1,300</c:v>
                </c:pt>
                <c:pt idx="14">
                  <c:v>1,400</c:v>
                </c:pt>
                <c:pt idx="15">
                  <c:v>1,500</c:v>
                </c:pt>
                <c:pt idx="16">
                  <c:v>1,600</c:v>
                </c:pt>
                <c:pt idx="17">
                  <c:v>1,700</c:v>
                </c:pt>
                <c:pt idx="18">
                  <c:v>1,800</c:v>
                </c:pt>
                <c:pt idx="19">
                  <c:v>1,900</c:v>
                </c:pt>
                <c:pt idx="20">
                  <c:v>2,000</c:v>
                </c:pt>
                <c:pt idx="21">
                  <c:v>2,100</c:v>
                </c:pt>
                <c:pt idx="22">
                  <c:v>2,200</c:v>
                </c:pt>
                <c:pt idx="23">
                  <c:v>2,300</c:v>
                </c:pt>
                <c:pt idx="24">
                  <c:v>2,400</c:v>
                </c:pt>
                <c:pt idx="25">
                  <c:v>2,500</c:v>
                </c:pt>
                <c:pt idx="26">
                  <c:v>2,600</c:v>
                </c:pt>
                <c:pt idx="27">
                  <c:v>2,700</c:v>
                </c:pt>
                <c:pt idx="28">
                  <c:v>2,800</c:v>
                </c:pt>
                <c:pt idx="29">
                  <c:v>2,900</c:v>
                </c:pt>
                <c:pt idx="30">
                  <c:v>3,000</c:v>
                </c:pt>
                <c:pt idx="31">
                  <c:v>3,100</c:v>
                </c:pt>
                <c:pt idx="32">
                  <c:v>3,200</c:v>
                </c:pt>
                <c:pt idx="33">
                  <c:v>3,300</c:v>
                </c:pt>
                <c:pt idx="34">
                  <c:v>3,400</c:v>
                </c:pt>
                <c:pt idx="35">
                  <c:v>3,500</c:v>
                </c:pt>
                <c:pt idx="36">
                  <c:v>3,600</c:v>
                </c:pt>
                <c:pt idx="37">
                  <c:v>3,700</c:v>
                </c:pt>
                <c:pt idx="38">
                  <c:v>3,800</c:v>
                </c:pt>
                <c:pt idx="39">
                  <c:v>3,900</c:v>
                </c:pt>
                <c:pt idx="40">
                  <c:v>4,000</c:v>
                </c:pt>
                <c:pt idx="41">
                  <c:v>4,100</c:v>
                </c:pt>
                <c:pt idx="42">
                  <c:v>4,200</c:v>
                </c:pt>
                <c:pt idx="43">
                  <c:v>4,300</c:v>
                </c:pt>
                <c:pt idx="44">
                  <c:v>4,400</c:v>
                </c:pt>
                <c:pt idx="45">
                  <c:v>4,500</c:v>
                </c:pt>
                <c:pt idx="46">
                  <c:v>4,600</c:v>
                </c:pt>
                <c:pt idx="47">
                  <c:v>4,700</c:v>
                </c:pt>
                <c:pt idx="48">
                  <c:v>4,800</c:v>
                </c:pt>
                <c:pt idx="49">
                  <c:v>4,900</c:v>
                </c:pt>
                <c:pt idx="50">
                  <c:v>5,000</c:v>
                </c:pt>
              </c:strCache>
            </c:strRef>
          </c:cat>
          <c:val>
            <c:numRef>
              <c:f>Data_2009!$F$10:$F$60</c:f>
              <c:numCache>
                <c:formatCode>General</c:formatCode>
                <c:ptCount val="51"/>
                <c:pt idx="0">
                  <c:v>87</c:v>
                </c:pt>
                <c:pt idx="1">
                  <c:v>40</c:v>
                </c:pt>
                <c:pt idx="2">
                  <c:v>59</c:v>
                </c:pt>
                <c:pt idx="3">
                  <c:v>57</c:v>
                </c:pt>
                <c:pt idx="4">
                  <c:v>63</c:v>
                </c:pt>
                <c:pt idx="5">
                  <c:v>74</c:v>
                </c:pt>
                <c:pt idx="6">
                  <c:v>59</c:v>
                </c:pt>
                <c:pt idx="7">
                  <c:v>83</c:v>
                </c:pt>
                <c:pt idx="8">
                  <c:v>84</c:v>
                </c:pt>
                <c:pt idx="9">
                  <c:v>82</c:v>
                </c:pt>
                <c:pt idx="10">
                  <c:v>72</c:v>
                </c:pt>
                <c:pt idx="11">
                  <c:v>69</c:v>
                </c:pt>
                <c:pt idx="12">
                  <c:v>70</c:v>
                </c:pt>
                <c:pt idx="13">
                  <c:v>128</c:v>
                </c:pt>
                <c:pt idx="14">
                  <c:v>24</c:v>
                </c:pt>
                <c:pt idx="15">
                  <c:v>22</c:v>
                </c:pt>
                <c:pt idx="16">
                  <c:v>10</c:v>
                </c:pt>
                <c:pt idx="17">
                  <c:v>6</c:v>
                </c:pt>
                <c:pt idx="18">
                  <c:v>5</c:v>
                </c:pt>
                <c:pt idx="19">
                  <c:v>2</c:v>
                </c:pt>
                <c:pt idx="20">
                  <c:v>3</c:v>
                </c:pt>
                <c:pt idx="21">
                  <c:v>1</c:v>
                </c:pt>
                <c:pt idx="22">
                  <c:v>2</c:v>
                </c:pt>
                <c:pt idx="23">
                  <c:v>4</c:v>
                </c:pt>
                <c:pt idx="24">
                  <c:v>2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31">
                  <c:v>3</c:v>
                </c:pt>
                <c:pt idx="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_2009!$G$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000099"/>
            </a:solidFill>
            <a:ln w="25200">
              <a:solidFill>
                <a:srgbClr val="0000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09!$A$10:$A$60</c:f>
              <c:strCache>
                <c:ptCount val="5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,000</c:v>
                </c:pt>
                <c:pt idx="11">
                  <c:v>1,100</c:v>
                </c:pt>
                <c:pt idx="12">
                  <c:v>1,200</c:v>
                </c:pt>
                <c:pt idx="13">
                  <c:v>1,300</c:v>
                </c:pt>
                <c:pt idx="14">
                  <c:v>1,400</c:v>
                </c:pt>
                <c:pt idx="15">
                  <c:v>1,500</c:v>
                </c:pt>
                <c:pt idx="16">
                  <c:v>1,600</c:v>
                </c:pt>
                <c:pt idx="17">
                  <c:v>1,700</c:v>
                </c:pt>
                <c:pt idx="18">
                  <c:v>1,800</c:v>
                </c:pt>
                <c:pt idx="19">
                  <c:v>1,900</c:v>
                </c:pt>
                <c:pt idx="20">
                  <c:v>2,000</c:v>
                </c:pt>
                <c:pt idx="21">
                  <c:v>2,100</c:v>
                </c:pt>
                <c:pt idx="22">
                  <c:v>2,200</c:v>
                </c:pt>
                <c:pt idx="23">
                  <c:v>2,300</c:v>
                </c:pt>
                <c:pt idx="24">
                  <c:v>2,400</c:v>
                </c:pt>
                <c:pt idx="25">
                  <c:v>2,500</c:v>
                </c:pt>
                <c:pt idx="26">
                  <c:v>2,600</c:v>
                </c:pt>
                <c:pt idx="27">
                  <c:v>2,700</c:v>
                </c:pt>
                <c:pt idx="28">
                  <c:v>2,800</c:v>
                </c:pt>
                <c:pt idx="29">
                  <c:v>2,900</c:v>
                </c:pt>
                <c:pt idx="30">
                  <c:v>3,000</c:v>
                </c:pt>
                <c:pt idx="31">
                  <c:v>3,100</c:v>
                </c:pt>
                <c:pt idx="32">
                  <c:v>3,200</c:v>
                </c:pt>
                <c:pt idx="33">
                  <c:v>3,300</c:v>
                </c:pt>
                <c:pt idx="34">
                  <c:v>3,400</c:v>
                </c:pt>
                <c:pt idx="35">
                  <c:v>3,500</c:v>
                </c:pt>
                <c:pt idx="36">
                  <c:v>3,600</c:v>
                </c:pt>
                <c:pt idx="37">
                  <c:v>3,700</c:v>
                </c:pt>
                <c:pt idx="38">
                  <c:v>3,800</c:v>
                </c:pt>
                <c:pt idx="39">
                  <c:v>3,900</c:v>
                </c:pt>
                <c:pt idx="40">
                  <c:v>4,000</c:v>
                </c:pt>
                <c:pt idx="41">
                  <c:v>4,100</c:v>
                </c:pt>
                <c:pt idx="42">
                  <c:v>4,200</c:v>
                </c:pt>
                <c:pt idx="43">
                  <c:v>4,300</c:v>
                </c:pt>
                <c:pt idx="44">
                  <c:v>4,400</c:v>
                </c:pt>
                <c:pt idx="45">
                  <c:v>4,500</c:v>
                </c:pt>
                <c:pt idx="46">
                  <c:v>4,600</c:v>
                </c:pt>
                <c:pt idx="47">
                  <c:v>4,700</c:v>
                </c:pt>
                <c:pt idx="48">
                  <c:v>4,800</c:v>
                </c:pt>
                <c:pt idx="49">
                  <c:v>4,900</c:v>
                </c:pt>
                <c:pt idx="50">
                  <c:v>5,000</c:v>
                </c:pt>
              </c:strCache>
            </c:strRef>
          </c:cat>
          <c:val>
            <c:numRef>
              <c:f>Data_2009!$G$10:$G$60</c:f>
              <c:numCache>
                <c:formatCode>General</c:formatCode>
                <c:ptCount val="51"/>
                <c:pt idx="0">
                  <c:v>116</c:v>
                </c:pt>
                <c:pt idx="1">
                  <c:v>85</c:v>
                </c:pt>
                <c:pt idx="2">
                  <c:v>81</c:v>
                </c:pt>
                <c:pt idx="3">
                  <c:v>129</c:v>
                </c:pt>
                <c:pt idx="4">
                  <c:v>135</c:v>
                </c:pt>
                <c:pt idx="5">
                  <c:v>162</c:v>
                </c:pt>
                <c:pt idx="6">
                  <c:v>229</c:v>
                </c:pt>
                <c:pt idx="7">
                  <c:v>250</c:v>
                </c:pt>
                <c:pt idx="8">
                  <c:v>299</c:v>
                </c:pt>
                <c:pt idx="9">
                  <c:v>356</c:v>
                </c:pt>
                <c:pt idx="10">
                  <c:v>407</c:v>
                </c:pt>
                <c:pt idx="11">
                  <c:v>489</c:v>
                </c:pt>
                <c:pt idx="12">
                  <c:v>677</c:v>
                </c:pt>
                <c:pt idx="13">
                  <c:v>950</c:v>
                </c:pt>
                <c:pt idx="14">
                  <c:v>1163</c:v>
                </c:pt>
                <c:pt idx="15">
                  <c:v>969</c:v>
                </c:pt>
                <c:pt idx="16">
                  <c:v>735</c:v>
                </c:pt>
                <c:pt idx="17">
                  <c:v>748</c:v>
                </c:pt>
                <c:pt idx="18">
                  <c:v>774</c:v>
                </c:pt>
                <c:pt idx="19">
                  <c:v>864</c:v>
                </c:pt>
                <c:pt idx="20">
                  <c:v>908</c:v>
                </c:pt>
                <c:pt idx="21">
                  <c:v>915</c:v>
                </c:pt>
                <c:pt idx="22">
                  <c:v>899</c:v>
                </c:pt>
                <c:pt idx="23">
                  <c:v>815</c:v>
                </c:pt>
                <c:pt idx="24">
                  <c:v>711</c:v>
                </c:pt>
                <c:pt idx="25">
                  <c:v>712</c:v>
                </c:pt>
                <c:pt idx="26">
                  <c:v>583</c:v>
                </c:pt>
                <c:pt idx="27">
                  <c:v>448</c:v>
                </c:pt>
                <c:pt idx="28">
                  <c:v>430</c:v>
                </c:pt>
                <c:pt idx="29">
                  <c:v>401</c:v>
                </c:pt>
                <c:pt idx="30">
                  <c:v>336</c:v>
                </c:pt>
                <c:pt idx="31">
                  <c:v>333</c:v>
                </c:pt>
                <c:pt idx="32">
                  <c:v>274</c:v>
                </c:pt>
                <c:pt idx="33">
                  <c:v>181</c:v>
                </c:pt>
                <c:pt idx="34">
                  <c:v>157</c:v>
                </c:pt>
                <c:pt idx="35">
                  <c:v>132</c:v>
                </c:pt>
                <c:pt idx="36">
                  <c:v>98</c:v>
                </c:pt>
                <c:pt idx="37">
                  <c:v>59</c:v>
                </c:pt>
                <c:pt idx="38">
                  <c:v>35</c:v>
                </c:pt>
                <c:pt idx="39">
                  <c:v>17</c:v>
                </c:pt>
                <c:pt idx="40">
                  <c:v>14</c:v>
                </c:pt>
                <c:pt idx="41">
                  <c:v>16</c:v>
                </c:pt>
                <c:pt idx="42">
                  <c:v>7</c:v>
                </c:pt>
                <c:pt idx="43">
                  <c:v>4</c:v>
                </c:pt>
                <c:pt idx="44">
                  <c:v>5</c:v>
                </c:pt>
                <c:pt idx="45">
                  <c:v>2</c:v>
                </c:pt>
                <c:pt idx="47">
                  <c:v>4</c:v>
                </c:pt>
                <c:pt idx="49">
                  <c:v>2</c:v>
                </c:pt>
                <c:pt idx="50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23584"/>
        <c:axId val="39057022"/>
      </c:lineChart>
      <c:catAx>
        <c:axId val="40323584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022"/>
        <c:crossesAt val="0"/>
        <c:auto val="1"/>
        <c:lblAlgn val="ctr"/>
        <c:lblOffset val="100"/>
        <c:noMultiLvlLbl val="0"/>
      </c:catAx>
      <c:valAx>
        <c:axId val="39057022"/>
        <c:scaling>
          <c:orientation val="minMax"/>
          <c:max val="15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ombre</a:t>
                </a:r>
              </a:p>
            </c:rich>
          </c:tx>
          <c:layout>
            <c:manualLayout>
              <c:xMode val="edge"/>
              <c:yMode val="edge"/>
              <c:x val="0.0204265054334504"/>
              <c:y val="0.224605767864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3584"/>
        <c:crossesAt val="1"/>
        <c:crossBetween val="midCat"/>
        <c:majorUnit val="150"/>
        <c:min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rphelin</a:t>
            </a:r>
          </a:p>
        </c:rich>
      </c:tx>
      <c:layout>
        <c:manualLayout>
          <c:xMode val="edge"/>
          <c:yMode val="edge"/>
          <c:x val="0.803358878199902"/>
          <c:y val="0.1506015569709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912114788847"/>
          <c:y val="0.0353857041755131"/>
          <c:w val="0.923773031142997"/>
          <c:h val="0.964614295824487"/>
        </c:manualLayout>
      </c:layout>
      <c:lineChart>
        <c:grouping val="standard"/>
        <c:varyColors val="0"/>
        <c:ser>
          <c:idx val="0"/>
          <c:order val="0"/>
          <c:tx>
            <c:strRef>
              <c:f>Data_2009!$H$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0099ff"/>
            </a:solidFill>
            <a:ln w="25200">
              <a:solidFill>
                <a:srgbClr val="00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09!$A$10:$A$60</c:f>
              <c:strCache>
                <c:ptCount val="5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,000</c:v>
                </c:pt>
                <c:pt idx="11">
                  <c:v>1,100</c:v>
                </c:pt>
                <c:pt idx="12">
                  <c:v>1,200</c:v>
                </c:pt>
                <c:pt idx="13">
                  <c:v>1,300</c:v>
                </c:pt>
                <c:pt idx="14">
                  <c:v>1,400</c:v>
                </c:pt>
                <c:pt idx="15">
                  <c:v>1,500</c:v>
                </c:pt>
                <c:pt idx="16">
                  <c:v>1,600</c:v>
                </c:pt>
                <c:pt idx="17">
                  <c:v>1,700</c:v>
                </c:pt>
                <c:pt idx="18">
                  <c:v>1,800</c:v>
                </c:pt>
                <c:pt idx="19">
                  <c:v>1,900</c:v>
                </c:pt>
                <c:pt idx="20">
                  <c:v>2,000</c:v>
                </c:pt>
                <c:pt idx="21">
                  <c:v>2,100</c:v>
                </c:pt>
                <c:pt idx="22">
                  <c:v>2,200</c:v>
                </c:pt>
                <c:pt idx="23">
                  <c:v>2,300</c:v>
                </c:pt>
                <c:pt idx="24">
                  <c:v>2,400</c:v>
                </c:pt>
                <c:pt idx="25">
                  <c:v>2,500</c:v>
                </c:pt>
                <c:pt idx="26">
                  <c:v>2,600</c:v>
                </c:pt>
                <c:pt idx="27">
                  <c:v>2,700</c:v>
                </c:pt>
                <c:pt idx="28">
                  <c:v>2,800</c:v>
                </c:pt>
                <c:pt idx="29">
                  <c:v>2,900</c:v>
                </c:pt>
                <c:pt idx="30">
                  <c:v>3,000</c:v>
                </c:pt>
                <c:pt idx="31">
                  <c:v>3,100</c:v>
                </c:pt>
                <c:pt idx="32">
                  <c:v>3,200</c:v>
                </c:pt>
                <c:pt idx="33">
                  <c:v>3,300</c:v>
                </c:pt>
                <c:pt idx="34">
                  <c:v>3,400</c:v>
                </c:pt>
                <c:pt idx="35">
                  <c:v>3,500</c:v>
                </c:pt>
                <c:pt idx="36">
                  <c:v>3,600</c:v>
                </c:pt>
                <c:pt idx="37">
                  <c:v>3,700</c:v>
                </c:pt>
                <c:pt idx="38">
                  <c:v>3,800</c:v>
                </c:pt>
                <c:pt idx="39">
                  <c:v>3,900</c:v>
                </c:pt>
                <c:pt idx="40">
                  <c:v>4,000</c:v>
                </c:pt>
                <c:pt idx="41">
                  <c:v>4,100</c:v>
                </c:pt>
                <c:pt idx="42">
                  <c:v>4,200</c:v>
                </c:pt>
                <c:pt idx="43">
                  <c:v>4,300</c:v>
                </c:pt>
                <c:pt idx="44">
                  <c:v>4,400</c:v>
                </c:pt>
                <c:pt idx="45">
                  <c:v>4,500</c:v>
                </c:pt>
                <c:pt idx="46">
                  <c:v>4,600</c:v>
                </c:pt>
                <c:pt idx="47">
                  <c:v>4,700</c:v>
                </c:pt>
                <c:pt idx="48">
                  <c:v>4,800</c:v>
                </c:pt>
                <c:pt idx="49">
                  <c:v>4,900</c:v>
                </c:pt>
                <c:pt idx="50">
                  <c:v>5,000</c:v>
                </c:pt>
              </c:strCache>
            </c:strRef>
          </c:cat>
          <c:val>
            <c:numRef>
              <c:f>Data_2009!$H$10:$H$60</c:f>
              <c:numCache>
                <c:formatCode>General</c:formatCode>
                <c:ptCount val="51"/>
                <c:pt idx="0">
                  <c:v>19</c:v>
                </c:pt>
                <c:pt idx="1">
                  <c:v>43</c:v>
                </c:pt>
                <c:pt idx="2">
                  <c:v>66</c:v>
                </c:pt>
                <c:pt idx="3">
                  <c:v>130</c:v>
                </c:pt>
                <c:pt idx="4">
                  <c:v>159</c:v>
                </c:pt>
                <c:pt idx="5">
                  <c:v>147</c:v>
                </c:pt>
                <c:pt idx="6">
                  <c:v>132</c:v>
                </c:pt>
                <c:pt idx="7">
                  <c:v>104</c:v>
                </c:pt>
                <c:pt idx="8">
                  <c:v>74</c:v>
                </c:pt>
                <c:pt idx="9">
                  <c:v>56</c:v>
                </c:pt>
                <c:pt idx="10">
                  <c:v>44</c:v>
                </c:pt>
                <c:pt idx="11">
                  <c:v>27</c:v>
                </c:pt>
                <c:pt idx="12">
                  <c:v>9</c:v>
                </c:pt>
                <c:pt idx="13">
                  <c:v>10</c:v>
                </c:pt>
                <c:pt idx="14">
                  <c:v>8</c:v>
                </c:pt>
                <c:pt idx="15">
                  <c:v>4</c:v>
                </c:pt>
                <c:pt idx="16">
                  <c:v>5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_2009!$I$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000099"/>
            </a:solidFill>
            <a:ln w="25200">
              <a:solidFill>
                <a:srgbClr val="0000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09!$A$10:$A$60</c:f>
              <c:strCache>
                <c:ptCount val="5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,000</c:v>
                </c:pt>
                <c:pt idx="11">
                  <c:v>1,100</c:v>
                </c:pt>
                <c:pt idx="12">
                  <c:v>1,200</c:v>
                </c:pt>
                <c:pt idx="13">
                  <c:v>1,300</c:v>
                </c:pt>
                <c:pt idx="14">
                  <c:v>1,400</c:v>
                </c:pt>
                <c:pt idx="15">
                  <c:v>1,500</c:v>
                </c:pt>
                <c:pt idx="16">
                  <c:v>1,600</c:v>
                </c:pt>
                <c:pt idx="17">
                  <c:v>1,700</c:v>
                </c:pt>
                <c:pt idx="18">
                  <c:v>1,800</c:v>
                </c:pt>
                <c:pt idx="19">
                  <c:v>1,900</c:v>
                </c:pt>
                <c:pt idx="20">
                  <c:v>2,000</c:v>
                </c:pt>
                <c:pt idx="21">
                  <c:v>2,100</c:v>
                </c:pt>
                <c:pt idx="22">
                  <c:v>2,200</c:v>
                </c:pt>
                <c:pt idx="23">
                  <c:v>2,300</c:v>
                </c:pt>
                <c:pt idx="24">
                  <c:v>2,400</c:v>
                </c:pt>
                <c:pt idx="25">
                  <c:v>2,500</c:v>
                </c:pt>
                <c:pt idx="26">
                  <c:v>2,600</c:v>
                </c:pt>
                <c:pt idx="27">
                  <c:v>2,700</c:v>
                </c:pt>
                <c:pt idx="28">
                  <c:v>2,800</c:v>
                </c:pt>
                <c:pt idx="29">
                  <c:v>2,900</c:v>
                </c:pt>
                <c:pt idx="30">
                  <c:v>3,000</c:v>
                </c:pt>
                <c:pt idx="31">
                  <c:v>3,100</c:v>
                </c:pt>
                <c:pt idx="32">
                  <c:v>3,200</c:v>
                </c:pt>
                <c:pt idx="33">
                  <c:v>3,300</c:v>
                </c:pt>
                <c:pt idx="34">
                  <c:v>3,400</c:v>
                </c:pt>
                <c:pt idx="35">
                  <c:v>3,500</c:v>
                </c:pt>
                <c:pt idx="36">
                  <c:v>3,600</c:v>
                </c:pt>
                <c:pt idx="37">
                  <c:v>3,700</c:v>
                </c:pt>
                <c:pt idx="38">
                  <c:v>3,800</c:v>
                </c:pt>
                <c:pt idx="39">
                  <c:v>3,900</c:v>
                </c:pt>
                <c:pt idx="40">
                  <c:v>4,000</c:v>
                </c:pt>
                <c:pt idx="41">
                  <c:v>4,100</c:v>
                </c:pt>
                <c:pt idx="42">
                  <c:v>4,200</c:v>
                </c:pt>
                <c:pt idx="43">
                  <c:v>4,300</c:v>
                </c:pt>
                <c:pt idx="44">
                  <c:v>4,400</c:v>
                </c:pt>
                <c:pt idx="45">
                  <c:v>4,500</c:v>
                </c:pt>
                <c:pt idx="46">
                  <c:v>4,600</c:v>
                </c:pt>
                <c:pt idx="47">
                  <c:v>4,700</c:v>
                </c:pt>
                <c:pt idx="48">
                  <c:v>4,800</c:v>
                </c:pt>
                <c:pt idx="49">
                  <c:v>4,900</c:v>
                </c:pt>
                <c:pt idx="50">
                  <c:v>5,000</c:v>
                </c:pt>
              </c:strCache>
            </c:strRef>
          </c:cat>
          <c:val>
            <c:numRef>
              <c:f>Data_2009!$I$10:$I$60</c:f>
              <c:numCache>
                <c:formatCode>General</c:formatCode>
                <c:ptCount val="51"/>
                <c:pt idx="0">
                  <c:v>21</c:v>
                </c:pt>
                <c:pt idx="1">
                  <c:v>30</c:v>
                </c:pt>
                <c:pt idx="2">
                  <c:v>56</c:v>
                </c:pt>
                <c:pt idx="3">
                  <c:v>130</c:v>
                </c:pt>
                <c:pt idx="4">
                  <c:v>155</c:v>
                </c:pt>
                <c:pt idx="5">
                  <c:v>146</c:v>
                </c:pt>
                <c:pt idx="6">
                  <c:v>128</c:v>
                </c:pt>
                <c:pt idx="7">
                  <c:v>109</c:v>
                </c:pt>
                <c:pt idx="8">
                  <c:v>77</c:v>
                </c:pt>
                <c:pt idx="9">
                  <c:v>45</c:v>
                </c:pt>
                <c:pt idx="10">
                  <c:v>44</c:v>
                </c:pt>
                <c:pt idx="11">
                  <c:v>20</c:v>
                </c:pt>
                <c:pt idx="12">
                  <c:v>18</c:v>
                </c:pt>
                <c:pt idx="13">
                  <c:v>15</c:v>
                </c:pt>
                <c:pt idx="14">
                  <c:v>10</c:v>
                </c:pt>
                <c:pt idx="15">
                  <c:v>8</c:v>
                </c:pt>
                <c:pt idx="16">
                  <c:v>4</c:v>
                </c:pt>
                <c:pt idx="17">
                  <c:v>10</c:v>
                </c:pt>
                <c:pt idx="18">
                  <c:v>11</c:v>
                </c:pt>
                <c:pt idx="19">
                  <c:v>5</c:v>
                </c:pt>
                <c:pt idx="20">
                  <c:v>1</c:v>
                </c:pt>
                <c:pt idx="21">
                  <c:v>1</c:v>
                </c:pt>
                <c:pt idx="22">
                  <c:v>3</c:v>
                </c:pt>
                <c:pt idx="24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10566"/>
        <c:axId val="98472883"/>
      </c:lineChart>
      <c:catAx>
        <c:axId val="72110566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2883"/>
        <c:crossesAt val="0"/>
        <c:auto val="1"/>
        <c:lblAlgn val="ctr"/>
        <c:lblOffset val="100"/>
        <c:noMultiLvlLbl val="0"/>
      </c:catAx>
      <c:valAx>
        <c:axId val="98472883"/>
        <c:scaling>
          <c:orientation val="minMax"/>
          <c:max val="7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ombre</a:t>
                </a:r>
              </a:p>
            </c:rich>
          </c:tx>
          <c:layout>
            <c:manualLayout>
              <c:xMode val="edge"/>
              <c:yMode val="edge"/>
              <c:x val="0.0203815424751345"/>
              <c:y val="0.223779193205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566"/>
        <c:crossesAt val="1"/>
        <c:crossBetween val="midCat"/>
        <c:majorUnit val="75"/>
        <c:minorUnit val="37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VI</a:t>
            </a:r>
          </a:p>
        </c:rich>
      </c:tx>
      <c:layout>
        <c:manualLayout>
          <c:xMode val="edge"/>
          <c:yMode val="edge"/>
          <c:x val="0.812060794247426"/>
          <c:y val="0.176362609432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129759764667"/>
          <c:y val="0.031629483196837"/>
          <c:w val="0.921555809772839"/>
          <c:h val="0.968370516803163"/>
        </c:manualLayout>
      </c:layout>
      <c:lineChart>
        <c:grouping val="standard"/>
        <c:varyColors val="0"/>
        <c:ser>
          <c:idx val="0"/>
          <c:order val="0"/>
          <c:tx>
            <c:strRef>
              <c:f>Data_2008!$B$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0099ff"/>
            </a:solidFill>
            <a:ln w="25200">
              <a:solidFill>
                <a:srgbClr val="00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08!$A$10:$A$60</c:f>
              <c:strCache>
                <c:ptCount val="5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,000</c:v>
                </c:pt>
                <c:pt idx="11">
                  <c:v>1,100</c:v>
                </c:pt>
                <c:pt idx="12">
                  <c:v>1,200</c:v>
                </c:pt>
                <c:pt idx="13">
                  <c:v>1,300</c:v>
                </c:pt>
                <c:pt idx="14">
                  <c:v>1,400</c:v>
                </c:pt>
                <c:pt idx="15">
                  <c:v>1,500</c:v>
                </c:pt>
                <c:pt idx="16">
                  <c:v>1,600</c:v>
                </c:pt>
                <c:pt idx="17">
                  <c:v>1,700</c:v>
                </c:pt>
                <c:pt idx="18">
                  <c:v>1,800</c:v>
                </c:pt>
                <c:pt idx="19">
                  <c:v>1,900</c:v>
                </c:pt>
                <c:pt idx="20">
                  <c:v>2,000</c:v>
                </c:pt>
                <c:pt idx="21">
                  <c:v>2,100</c:v>
                </c:pt>
                <c:pt idx="22">
                  <c:v>2,200</c:v>
                </c:pt>
                <c:pt idx="23">
                  <c:v>2,300</c:v>
                </c:pt>
                <c:pt idx="24">
                  <c:v>2,400</c:v>
                </c:pt>
                <c:pt idx="25">
                  <c:v>2,500</c:v>
                </c:pt>
                <c:pt idx="26">
                  <c:v>2,600</c:v>
                </c:pt>
                <c:pt idx="27">
                  <c:v>2,700</c:v>
                </c:pt>
                <c:pt idx="28">
                  <c:v>2,800</c:v>
                </c:pt>
                <c:pt idx="29">
                  <c:v>2,900</c:v>
                </c:pt>
                <c:pt idx="30">
                  <c:v>3,000</c:v>
                </c:pt>
                <c:pt idx="31">
                  <c:v>3,100</c:v>
                </c:pt>
                <c:pt idx="32">
                  <c:v>3,200</c:v>
                </c:pt>
                <c:pt idx="33">
                  <c:v>3,300</c:v>
                </c:pt>
                <c:pt idx="34">
                  <c:v>3,400</c:v>
                </c:pt>
                <c:pt idx="35">
                  <c:v>3,500</c:v>
                </c:pt>
                <c:pt idx="36">
                  <c:v>3,600</c:v>
                </c:pt>
                <c:pt idx="37">
                  <c:v>3,700</c:v>
                </c:pt>
                <c:pt idx="38">
                  <c:v>3,800</c:v>
                </c:pt>
                <c:pt idx="39">
                  <c:v>3,900</c:v>
                </c:pt>
                <c:pt idx="40">
                  <c:v>4,000</c:v>
                </c:pt>
                <c:pt idx="41">
                  <c:v>4,100</c:v>
                </c:pt>
                <c:pt idx="42">
                  <c:v>4,200</c:v>
                </c:pt>
                <c:pt idx="43">
                  <c:v>4,300</c:v>
                </c:pt>
                <c:pt idx="44">
                  <c:v>4,400</c:v>
                </c:pt>
                <c:pt idx="45">
                  <c:v>4,500</c:v>
                </c:pt>
                <c:pt idx="46">
                  <c:v>4,600</c:v>
                </c:pt>
                <c:pt idx="47">
                  <c:v>4,700</c:v>
                </c:pt>
                <c:pt idx="48">
                  <c:v>4,800</c:v>
                </c:pt>
                <c:pt idx="49">
                  <c:v>4,900</c:v>
                </c:pt>
                <c:pt idx="50">
                  <c:v>5,000</c:v>
                </c:pt>
              </c:strCache>
            </c:strRef>
          </c:cat>
          <c:val>
            <c:numRef>
              <c:f>Data_2008!$B$10:$B$60</c:f>
              <c:numCache>
                <c:formatCode>General</c:formatCode>
                <c:ptCount val="51"/>
                <c:pt idx="0">
                  <c:v>8</c:v>
                </c:pt>
                <c:pt idx="1">
                  <c:v>19</c:v>
                </c:pt>
                <c:pt idx="2">
                  <c:v>21</c:v>
                </c:pt>
                <c:pt idx="3">
                  <c:v>18</c:v>
                </c:pt>
                <c:pt idx="4">
                  <c:v>39</c:v>
                </c:pt>
                <c:pt idx="5">
                  <c:v>42</c:v>
                </c:pt>
                <c:pt idx="6">
                  <c:v>59</c:v>
                </c:pt>
                <c:pt idx="7">
                  <c:v>70</c:v>
                </c:pt>
                <c:pt idx="8">
                  <c:v>73</c:v>
                </c:pt>
                <c:pt idx="9">
                  <c:v>81</c:v>
                </c:pt>
                <c:pt idx="10">
                  <c:v>108</c:v>
                </c:pt>
                <c:pt idx="11">
                  <c:v>149</c:v>
                </c:pt>
                <c:pt idx="12">
                  <c:v>233</c:v>
                </c:pt>
                <c:pt idx="13">
                  <c:v>209</c:v>
                </c:pt>
                <c:pt idx="14">
                  <c:v>305</c:v>
                </c:pt>
                <c:pt idx="15">
                  <c:v>256</c:v>
                </c:pt>
                <c:pt idx="16">
                  <c:v>263</c:v>
                </c:pt>
                <c:pt idx="17">
                  <c:v>322</c:v>
                </c:pt>
                <c:pt idx="18">
                  <c:v>359</c:v>
                </c:pt>
                <c:pt idx="19">
                  <c:v>408</c:v>
                </c:pt>
                <c:pt idx="20">
                  <c:v>407</c:v>
                </c:pt>
                <c:pt idx="21">
                  <c:v>467</c:v>
                </c:pt>
                <c:pt idx="22">
                  <c:v>546</c:v>
                </c:pt>
                <c:pt idx="23">
                  <c:v>576</c:v>
                </c:pt>
                <c:pt idx="24">
                  <c:v>634</c:v>
                </c:pt>
                <c:pt idx="25">
                  <c:v>723</c:v>
                </c:pt>
                <c:pt idx="26">
                  <c:v>712</c:v>
                </c:pt>
                <c:pt idx="27">
                  <c:v>918</c:v>
                </c:pt>
                <c:pt idx="28">
                  <c:v>897</c:v>
                </c:pt>
                <c:pt idx="29">
                  <c:v>941</c:v>
                </c:pt>
                <c:pt idx="30">
                  <c:v>994</c:v>
                </c:pt>
                <c:pt idx="31">
                  <c:v>832</c:v>
                </c:pt>
                <c:pt idx="32">
                  <c:v>733</c:v>
                </c:pt>
                <c:pt idx="33">
                  <c:v>565</c:v>
                </c:pt>
                <c:pt idx="34">
                  <c:v>369</c:v>
                </c:pt>
                <c:pt idx="35">
                  <c:v>263</c:v>
                </c:pt>
                <c:pt idx="36">
                  <c:v>171</c:v>
                </c:pt>
                <c:pt idx="37">
                  <c:v>124</c:v>
                </c:pt>
                <c:pt idx="38">
                  <c:v>78</c:v>
                </c:pt>
                <c:pt idx="39">
                  <c:v>49</c:v>
                </c:pt>
                <c:pt idx="40">
                  <c:v>44</c:v>
                </c:pt>
                <c:pt idx="41">
                  <c:v>28</c:v>
                </c:pt>
                <c:pt idx="42">
                  <c:v>15</c:v>
                </c:pt>
                <c:pt idx="43">
                  <c:v>3</c:v>
                </c:pt>
                <c:pt idx="44">
                  <c:v>6</c:v>
                </c:pt>
                <c:pt idx="45">
                  <c:v>3</c:v>
                </c:pt>
                <c:pt idx="46">
                  <c:v>3</c:v>
                </c:pt>
                <c:pt idx="47">
                  <c:v>2</c:v>
                </c:pt>
                <c:pt idx="49">
                  <c:v>1</c:v>
                </c:pt>
                <c:pt idx="5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_2008!$C$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000099"/>
            </a:solidFill>
            <a:ln w="25200">
              <a:solidFill>
                <a:srgbClr val="0000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08!$A$10:$A$60</c:f>
              <c:strCache>
                <c:ptCount val="5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,000</c:v>
                </c:pt>
                <c:pt idx="11">
                  <c:v>1,100</c:v>
                </c:pt>
                <c:pt idx="12">
                  <c:v>1,200</c:v>
                </c:pt>
                <c:pt idx="13">
                  <c:v>1,300</c:v>
                </c:pt>
                <c:pt idx="14">
                  <c:v>1,400</c:v>
                </c:pt>
                <c:pt idx="15">
                  <c:v>1,500</c:v>
                </c:pt>
                <c:pt idx="16">
                  <c:v>1,600</c:v>
                </c:pt>
                <c:pt idx="17">
                  <c:v>1,700</c:v>
                </c:pt>
                <c:pt idx="18">
                  <c:v>1,800</c:v>
                </c:pt>
                <c:pt idx="19">
                  <c:v>1,900</c:v>
                </c:pt>
                <c:pt idx="20">
                  <c:v>2,000</c:v>
                </c:pt>
                <c:pt idx="21">
                  <c:v>2,100</c:v>
                </c:pt>
                <c:pt idx="22">
                  <c:v>2,200</c:v>
                </c:pt>
                <c:pt idx="23">
                  <c:v>2,300</c:v>
                </c:pt>
                <c:pt idx="24">
                  <c:v>2,400</c:v>
                </c:pt>
                <c:pt idx="25">
                  <c:v>2,500</c:v>
                </c:pt>
                <c:pt idx="26">
                  <c:v>2,600</c:v>
                </c:pt>
                <c:pt idx="27">
                  <c:v>2,700</c:v>
                </c:pt>
                <c:pt idx="28">
                  <c:v>2,800</c:v>
                </c:pt>
                <c:pt idx="29">
                  <c:v>2,900</c:v>
                </c:pt>
                <c:pt idx="30">
                  <c:v>3,000</c:v>
                </c:pt>
                <c:pt idx="31">
                  <c:v>3,100</c:v>
                </c:pt>
                <c:pt idx="32">
                  <c:v>3,200</c:v>
                </c:pt>
                <c:pt idx="33">
                  <c:v>3,300</c:v>
                </c:pt>
                <c:pt idx="34">
                  <c:v>3,400</c:v>
                </c:pt>
                <c:pt idx="35">
                  <c:v>3,500</c:v>
                </c:pt>
                <c:pt idx="36">
                  <c:v>3,600</c:v>
                </c:pt>
                <c:pt idx="37">
                  <c:v>3,700</c:v>
                </c:pt>
                <c:pt idx="38">
                  <c:v>3,800</c:v>
                </c:pt>
                <c:pt idx="39">
                  <c:v>3,900</c:v>
                </c:pt>
                <c:pt idx="40">
                  <c:v>4,000</c:v>
                </c:pt>
                <c:pt idx="41">
                  <c:v>4,100</c:v>
                </c:pt>
                <c:pt idx="42">
                  <c:v>4,200</c:v>
                </c:pt>
                <c:pt idx="43">
                  <c:v>4,300</c:v>
                </c:pt>
                <c:pt idx="44">
                  <c:v>4,400</c:v>
                </c:pt>
                <c:pt idx="45">
                  <c:v>4,500</c:v>
                </c:pt>
                <c:pt idx="46">
                  <c:v>4,600</c:v>
                </c:pt>
                <c:pt idx="47">
                  <c:v>4,700</c:v>
                </c:pt>
                <c:pt idx="48">
                  <c:v>4,800</c:v>
                </c:pt>
                <c:pt idx="49">
                  <c:v>4,900</c:v>
                </c:pt>
                <c:pt idx="50">
                  <c:v>5,000</c:v>
                </c:pt>
              </c:strCache>
            </c:strRef>
          </c:cat>
          <c:val>
            <c:numRef>
              <c:f>Data_2008!$C$10:$C$60</c:f>
              <c:numCache>
                <c:formatCode>General</c:formatCode>
                <c:ptCount val="51"/>
                <c:pt idx="0">
                  <c:v>25</c:v>
                </c:pt>
                <c:pt idx="1">
                  <c:v>79</c:v>
                </c:pt>
                <c:pt idx="2">
                  <c:v>146</c:v>
                </c:pt>
                <c:pt idx="3">
                  <c:v>122</c:v>
                </c:pt>
                <c:pt idx="4">
                  <c:v>214</c:v>
                </c:pt>
                <c:pt idx="5">
                  <c:v>210</c:v>
                </c:pt>
                <c:pt idx="6">
                  <c:v>169</c:v>
                </c:pt>
                <c:pt idx="7">
                  <c:v>752</c:v>
                </c:pt>
                <c:pt idx="8">
                  <c:v>389</c:v>
                </c:pt>
                <c:pt idx="9">
                  <c:v>532</c:v>
                </c:pt>
                <c:pt idx="10">
                  <c:v>457</c:v>
                </c:pt>
                <c:pt idx="11">
                  <c:v>453</c:v>
                </c:pt>
                <c:pt idx="12">
                  <c:v>368</c:v>
                </c:pt>
                <c:pt idx="13">
                  <c:v>501</c:v>
                </c:pt>
                <c:pt idx="14">
                  <c:v>899</c:v>
                </c:pt>
                <c:pt idx="15">
                  <c:v>169</c:v>
                </c:pt>
                <c:pt idx="16">
                  <c:v>138</c:v>
                </c:pt>
                <c:pt idx="17">
                  <c:v>116</c:v>
                </c:pt>
                <c:pt idx="18">
                  <c:v>94</c:v>
                </c:pt>
                <c:pt idx="19">
                  <c:v>72</c:v>
                </c:pt>
                <c:pt idx="20">
                  <c:v>68</c:v>
                </c:pt>
                <c:pt idx="21">
                  <c:v>60</c:v>
                </c:pt>
                <c:pt idx="22">
                  <c:v>44</c:v>
                </c:pt>
                <c:pt idx="23">
                  <c:v>48</c:v>
                </c:pt>
                <c:pt idx="24">
                  <c:v>38</c:v>
                </c:pt>
                <c:pt idx="25">
                  <c:v>24</c:v>
                </c:pt>
                <c:pt idx="26">
                  <c:v>14</c:v>
                </c:pt>
                <c:pt idx="27">
                  <c:v>13</c:v>
                </c:pt>
                <c:pt idx="28">
                  <c:v>6</c:v>
                </c:pt>
                <c:pt idx="29">
                  <c:v>4</c:v>
                </c:pt>
                <c:pt idx="30">
                  <c:v>6</c:v>
                </c:pt>
                <c:pt idx="31">
                  <c:v>5</c:v>
                </c:pt>
                <c:pt idx="32">
                  <c:v>7</c:v>
                </c:pt>
                <c:pt idx="33">
                  <c:v>1</c:v>
                </c:pt>
                <c:pt idx="3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43980"/>
        <c:axId val="11238438"/>
      </c:lineChart>
      <c:catAx>
        <c:axId val="56543980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438"/>
        <c:crossesAt val="0"/>
        <c:auto val="1"/>
        <c:lblAlgn val="ctr"/>
        <c:lblOffset val="100"/>
        <c:noMultiLvlLbl val="0"/>
      </c:catAx>
      <c:valAx>
        <c:axId val="11238438"/>
        <c:scaling>
          <c:orientation val="minMax"/>
          <c:max val="16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ombre</a:t>
                </a:r>
              </a:p>
            </c:rich>
          </c:tx>
          <c:layout>
            <c:manualLayout>
              <c:xMode val="edge"/>
              <c:yMode val="edge"/>
              <c:x val="0.0204281745383233"/>
              <c:y val="0.21095735667890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980"/>
        <c:crossesAt val="1"/>
        <c:crossBetween val="midCat"/>
        <c:majorUnit val="200"/>
        <c:min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PEP</a:t>
            </a:r>
          </a:p>
        </c:rich>
      </c:tx>
      <c:layout>
        <c:manualLayout>
          <c:xMode val="edge"/>
          <c:yMode val="edge"/>
          <c:x val="0.825408496732026"/>
          <c:y val="0.180033888731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274509803922"/>
          <c:y val="0.0425021180457498"/>
          <c:w val="0.925898692810458"/>
          <c:h val="0.95749788195425"/>
        </c:manualLayout>
      </c:layout>
      <c:lineChart>
        <c:grouping val="standard"/>
        <c:varyColors val="0"/>
        <c:ser>
          <c:idx val="0"/>
          <c:order val="0"/>
          <c:tx>
            <c:strRef>
              <c:f>Data_2008!$D$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0099ff"/>
            </a:solidFill>
            <a:ln w="25200">
              <a:solidFill>
                <a:srgbClr val="00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08!$A$10:$A$60</c:f>
              <c:strCache>
                <c:ptCount val="5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,000</c:v>
                </c:pt>
                <c:pt idx="11">
                  <c:v>1,100</c:v>
                </c:pt>
                <c:pt idx="12">
                  <c:v>1,200</c:v>
                </c:pt>
                <c:pt idx="13">
                  <c:v>1,300</c:v>
                </c:pt>
                <c:pt idx="14">
                  <c:v>1,400</c:v>
                </c:pt>
                <c:pt idx="15">
                  <c:v>1,500</c:v>
                </c:pt>
                <c:pt idx="16">
                  <c:v>1,600</c:v>
                </c:pt>
                <c:pt idx="17">
                  <c:v>1,700</c:v>
                </c:pt>
                <c:pt idx="18">
                  <c:v>1,800</c:v>
                </c:pt>
                <c:pt idx="19">
                  <c:v>1,900</c:v>
                </c:pt>
                <c:pt idx="20">
                  <c:v>2,000</c:v>
                </c:pt>
                <c:pt idx="21">
                  <c:v>2,100</c:v>
                </c:pt>
                <c:pt idx="22">
                  <c:v>2,200</c:v>
                </c:pt>
                <c:pt idx="23">
                  <c:v>2,300</c:v>
                </c:pt>
                <c:pt idx="24">
                  <c:v>2,400</c:v>
                </c:pt>
                <c:pt idx="25">
                  <c:v>2,500</c:v>
                </c:pt>
                <c:pt idx="26">
                  <c:v>2,600</c:v>
                </c:pt>
                <c:pt idx="27">
                  <c:v>2,700</c:v>
                </c:pt>
                <c:pt idx="28">
                  <c:v>2,800</c:v>
                </c:pt>
                <c:pt idx="29">
                  <c:v>2,900</c:v>
                </c:pt>
                <c:pt idx="30">
                  <c:v>3,000</c:v>
                </c:pt>
                <c:pt idx="31">
                  <c:v>3,100</c:v>
                </c:pt>
                <c:pt idx="32">
                  <c:v>3,200</c:v>
                </c:pt>
                <c:pt idx="33">
                  <c:v>3,300</c:v>
                </c:pt>
                <c:pt idx="34">
                  <c:v>3,400</c:v>
                </c:pt>
                <c:pt idx="35">
                  <c:v>3,500</c:v>
                </c:pt>
                <c:pt idx="36">
                  <c:v>3,600</c:v>
                </c:pt>
                <c:pt idx="37">
                  <c:v>3,700</c:v>
                </c:pt>
                <c:pt idx="38">
                  <c:v>3,800</c:v>
                </c:pt>
                <c:pt idx="39">
                  <c:v>3,900</c:v>
                </c:pt>
                <c:pt idx="40">
                  <c:v>4,000</c:v>
                </c:pt>
                <c:pt idx="41">
                  <c:v>4,100</c:v>
                </c:pt>
                <c:pt idx="42">
                  <c:v>4,200</c:v>
                </c:pt>
                <c:pt idx="43">
                  <c:v>4,300</c:v>
                </c:pt>
                <c:pt idx="44">
                  <c:v>4,400</c:v>
                </c:pt>
                <c:pt idx="45">
                  <c:v>4,500</c:v>
                </c:pt>
                <c:pt idx="46">
                  <c:v>4,600</c:v>
                </c:pt>
                <c:pt idx="47">
                  <c:v>4,700</c:v>
                </c:pt>
                <c:pt idx="48">
                  <c:v>4,800</c:v>
                </c:pt>
                <c:pt idx="49">
                  <c:v>4,900</c:v>
                </c:pt>
                <c:pt idx="50">
                  <c:v>5,000</c:v>
                </c:pt>
              </c:strCache>
            </c:strRef>
          </c:cat>
          <c:val>
            <c:numRef>
              <c:f>Data_2008!$D$10:$D$60</c:f>
              <c:numCache>
                <c:formatCode>General</c:formatCode>
                <c:ptCount val="51"/>
                <c:pt idx="0">
                  <c:v>4</c:v>
                </c:pt>
                <c:pt idx="1">
                  <c:v>9</c:v>
                </c:pt>
                <c:pt idx="2">
                  <c:v>10</c:v>
                </c:pt>
                <c:pt idx="3">
                  <c:v>18</c:v>
                </c:pt>
                <c:pt idx="4">
                  <c:v>31</c:v>
                </c:pt>
                <c:pt idx="5">
                  <c:v>36</c:v>
                </c:pt>
                <c:pt idx="6">
                  <c:v>33</c:v>
                </c:pt>
                <c:pt idx="7">
                  <c:v>43</c:v>
                </c:pt>
                <c:pt idx="8">
                  <c:v>38</c:v>
                </c:pt>
                <c:pt idx="9">
                  <c:v>26</c:v>
                </c:pt>
                <c:pt idx="10">
                  <c:v>36</c:v>
                </c:pt>
                <c:pt idx="11">
                  <c:v>34</c:v>
                </c:pt>
                <c:pt idx="12">
                  <c:v>28</c:v>
                </c:pt>
                <c:pt idx="13">
                  <c:v>34</c:v>
                </c:pt>
                <c:pt idx="14">
                  <c:v>56</c:v>
                </c:pt>
                <c:pt idx="15">
                  <c:v>47</c:v>
                </c:pt>
                <c:pt idx="16">
                  <c:v>68</c:v>
                </c:pt>
                <c:pt idx="17">
                  <c:v>60</c:v>
                </c:pt>
                <c:pt idx="18">
                  <c:v>51</c:v>
                </c:pt>
                <c:pt idx="19">
                  <c:v>59</c:v>
                </c:pt>
                <c:pt idx="20">
                  <c:v>66</c:v>
                </c:pt>
                <c:pt idx="21">
                  <c:v>102</c:v>
                </c:pt>
                <c:pt idx="22">
                  <c:v>91</c:v>
                </c:pt>
                <c:pt idx="23">
                  <c:v>133</c:v>
                </c:pt>
                <c:pt idx="24">
                  <c:v>131</c:v>
                </c:pt>
                <c:pt idx="25">
                  <c:v>152</c:v>
                </c:pt>
                <c:pt idx="26">
                  <c:v>169</c:v>
                </c:pt>
                <c:pt idx="27">
                  <c:v>200</c:v>
                </c:pt>
                <c:pt idx="28">
                  <c:v>241</c:v>
                </c:pt>
                <c:pt idx="29">
                  <c:v>248</c:v>
                </c:pt>
                <c:pt idx="30">
                  <c:v>268</c:v>
                </c:pt>
                <c:pt idx="31">
                  <c:v>293</c:v>
                </c:pt>
                <c:pt idx="32">
                  <c:v>350</c:v>
                </c:pt>
                <c:pt idx="33">
                  <c:v>383</c:v>
                </c:pt>
                <c:pt idx="34">
                  <c:v>446</c:v>
                </c:pt>
                <c:pt idx="35">
                  <c:v>475</c:v>
                </c:pt>
                <c:pt idx="36">
                  <c:v>542</c:v>
                </c:pt>
                <c:pt idx="37">
                  <c:v>551</c:v>
                </c:pt>
                <c:pt idx="38">
                  <c:v>607</c:v>
                </c:pt>
                <c:pt idx="39">
                  <c:v>655</c:v>
                </c:pt>
                <c:pt idx="40">
                  <c:v>615</c:v>
                </c:pt>
                <c:pt idx="41">
                  <c:v>547</c:v>
                </c:pt>
                <c:pt idx="42">
                  <c:v>479</c:v>
                </c:pt>
                <c:pt idx="43">
                  <c:v>353</c:v>
                </c:pt>
                <c:pt idx="44">
                  <c:v>369</c:v>
                </c:pt>
                <c:pt idx="45">
                  <c:v>302</c:v>
                </c:pt>
                <c:pt idx="46">
                  <c:v>245</c:v>
                </c:pt>
                <c:pt idx="47">
                  <c:v>164</c:v>
                </c:pt>
                <c:pt idx="48">
                  <c:v>135</c:v>
                </c:pt>
                <c:pt idx="49">
                  <c:v>104</c:v>
                </c:pt>
                <c:pt idx="50">
                  <c:v>2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_2008!$E$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000099"/>
            </a:solidFill>
            <a:ln w="25200">
              <a:solidFill>
                <a:srgbClr val="0000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08!$A$10:$A$60</c:f>
              <c:strCache>
                <c:ptCount val="5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,000</c:v>
                </c:pt>
                <c:pt idx="11">
                  <c:v>1,100</c:v>
                </c:pt>
                <c:pt idx="12">
                  <c:v>1,200</c:v>
                </c:pt>
                <c:pt idx="13">
                  <c:v>1,300</c:v>
                </c:pt>
                <c:pt idx="14">
                  <c:v>1,400</c:v>
                </c:pt>
                <c:pt idx="15">
                  <c:v>1,500</c:v>
                </c:pt>
                <c:pt idx="16">
                  <c:v>1,600</c:v>
                </c:pt>
                <c:pt idx="17">
                  <c:v>1,700</c:v>
                </c:pt>
                <c:pt idx="18">
                  <c:v>1,800</c:v>
                </c:pt>
                <c:pt idx="19">
                  <c:v>1,900</c:v>
                </c:pt>
                <c:pt idx="20">
                  <c:v>2,000</c:v>
                </c:pt>
                <c:pt idx="21">
                  <c:v>2,100</c:v>
                </c:pt>
                <c:pt idx="22">
                  <c:v>2,200</c:v>
                </c:pt>
                <c:pt idx="23">
                  <c:v>2,300</c:v>
                </c:pt>
                <c:pt idx="24">
                  <c:v>2,400</c:v>
                </c:pt>
                <c:pt idx="25">
                  <c:v>2,500</c:v>
                </c:pt>
                <c:pt idx="26">
                  <c:v>2,600</c:v>
                </c:pt>
                <c:pt idx="27">
                  <c:v>2,700</c:v>
                </c:pt>
                <c:pt idx="28">
                  <c:v>2,800</c:v>
                </c:pt>
                <c:pt idx="29">
                  <c:v>2,900</c:v>
                </c:pt>
                <c:pt idx="30">
                  <c:v>3,000</c:v>
                </c:pt>
                <c:pt idx="31">
                  <c:v>3,100</c:v>
                </c:pt>
                <c:pt idx="32">
                  <c:v>3,200</c:v>
                </c:pt>
                <c:pt idx="33">
                  <c:v>3,300</c:v>
                </c:pt>
                <c:pt idx="34">
                  <c:v>3,400</c:v>
                </c:pt>
                <c:pt idx="35">
                  <c:v>3,500</c:v>
                </c:pt>
                <c:pt idx="36">
                  <c:v>3,600</c:v>
                </c:pt>
                <c:pt idx="37">
                  <c:v>3,700</c:v>
                </c:pt>
                <c:pt idx="38">
                  <c:v>3,800</c:v>
                </c:pt>
                <c:pt idx="39">
                  <c:v>3,900</c:v>
                </c:pt>
                <c:pt idx="40">
                  <c:v>4,000</c:v>
                </c:pt>
                <c:pt idx="41">
                  <c:v>4,100</c:v>
                </c:pt>
                <c:pt idx="42">
                  <c:v>4,200</c:v>
                </c:pt>
                <c:pt idx="43">
                  <c:v>4,300</c:v>
                </c:pt>
                <c:pt idx="44">
                  <c:v>4,400</c:v>
                </c:pt>
                <c:pt idx="45">
                  <c:v>4,500</c:v>
                </c:pt>
                <c:pt idx="46">
                  <c:v>4,600</c:v>
                </c:pt>
                <c:pt idx="47">
                  <c:v>4,700</c:v>
                </c:pt>
                <c:pt idx="48">
                  <c:v>4,800</c:v>
                </c:pt>
                <c:pt idx="49">
                  <c:v>4,900</c:v>
                </c:pt>
                <c:pt idx="50">
                  <c:v>5,000</c:v>
                </c:pt>
              </c:strCache>
            </c:strRef>
          </c:cat>
          <c:val>
            <c:numRef>
              <c:f>Data_2008!$E$10:$E$60</c:f>
              <c:numCache>
                <c:formatCode>General</c:formatCode>
                <c:ptCount val="51"/>
                <c:pt idx="0">
                  <c:v>7</c:v>
                </c:pt>
                <c:pt idx="1">
                  <c:v>18</c:v>
                </c:pt>
                <c:pt idx="2">
                  <c:v>21</c:v>
                </c:pt>
                <c:pt idx="3">
                  <c:v>33</c:v>
                </c:pt>
                <c:pt idx="4">
                  <c:v>52</c:v>
                </c:pt>
                <c:pt idx="5">
                  <c:v>79</c:v>
                </c:pt>
                <c:pt idx="6">
                  <c:v>82</c:v>
                </c:pt>
                <c:pt idx="7">
                  <c:v>402</c:v>
                </c:pt>
                <c:pt idx="8">
                  <c:v>196</c:v>
                </c:pt>
                <c:pt idx="9">
                  <c:v>250</c:v>
                </c:pt>
                <c:pt idx="10">
                  <c:v>215</c:v>
                </c:pt>
                <c:pt idx="11">
                  <c:v>231</c:v>
                </c:pt>
                <c:pt idx="12">
                  <c:v>233</c:v>
                </c:pt>
                <c:pt idx="13">
                  <c:v>292</c:v>
                </c:pt>
                <c:pt idx="14">
                  <c:v>663</c:v>
                </c:pt>
                <c:pt idx="15">
                  <c:v>195</c:v>
                </c:pt>
                <c:pt idx="16">
                  <c:v>194</c:v>
                </c:pt>
                <c:pt idx="17">
                  <c:v>189</c:v>
                </c:pt>
                <c:pt idx="18">
                  <c:v>147</c:v>
                </c:pt>
                <c:pt idx="19">
                  <c:v>146</c:v>
                </c:pt>
                <c:pt idx="20">
                  <c:v>154</c:v>
                </c:pt>
                <c:pt idx="21">
                  <c:v>139</c:v>
                </c:pt>
                <c:pt idx="22">
                  <c:v>136</c:v>
                </c:pt>
                <c:pt idx="23">
                  <c:v>113</c:v>
                </c:pt>
                <c:pt idx="24">
                  <c:v>108</c:v>
                </c:pt>
                <c:pt idx="25">
                  <c:v>89</c:v>
                </c:pt>
                <c:pt idx="26">
                  <c:v>94</c:v>
                </c:pt>
                <c:pt idx="27">
                  <c:v>96</c:v>
                </c:pt>
                <c:pt idx="28">
                  <c:v>96</c:v>
                </c:pt>
                <c:pt idx="29">
                  <c:v>74</c:v>
                </c:pt>
                <c:pt idx="30">
                  <c:v>84</c:v>
                </c:pt>
                <c:pt idx="31">
                  <c:v>62</c:v>
                </c:pt>
                <c:pt idx="32">
                  <c:v>56</c:v>
                </c:pt>
                <c:pt idx="33">
                  <c:v>52</c:v>
                </c:pt>
                <c:pt idx="34">
                  <c:v>56</c:v>
                </c:pt>
                <c:pt idx="35">
                  <c:v>56</c:v>
                </c:pt>
                <c:pt idx="36">
                  <c:v>60</c:v>
                </c:pt>
                <c:pt idx="37">
                  <c:v>40</c:v>
                </c:pt>
                <c:pt idx="38">
                  <c:v>34</c:v>
                </c:pt>
                <c:pt idx="39">
                  <c:v>36</c:v>
                </c:pt>
                <c:pt idx="40">
                  <c:v>32</c:v>
                </c:pt>
                <c:pt idx="41">
                  <c:v>30</c:v>
                </c:pt>
                <c:pt idx="42">
                  <c:v>23</c:v>
                </c:pt>
                <c:pt idx="43">
                  <c:v>23</c:v>
                </c:pt>
                <c:pt idx="44">
                  <c:v>21</c:v>
                </c:pt>
                <c:pt idx="45">
                  <c:v>20</c:v>
                </c:pt>
                <c:pt idx="46">
                  <c:v>9</c:v>
                </c:pt>
                <c:pt idx="47">
                  <c:v>9</c:v>
                </c:pt>
                <c:pt idx="48">
                  <c:v>4</c:v>
                </c:pt>
                <c:pt idx="49">
                  <c:v>4</c:v>
                </c:pt>
                <c:pt idx="5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74776"/>
        <c:axId val="50072285"/>
      </c:lineChart>
      <c:catAx>
        <c:axId val="22574776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285"/>
        <c:crossesAt val="0"/>
        <c:auto val="1"/>
        <c:lblAlgn val="ctr"/>
        <c:lblOffset val="100"/>
        <c:noMultiLvlLbl val="0"/>
      </c:catAx>
      <c:valAx>
        <c:axId val="50072285"/>
        <c:scaling>
          <c:orientation val="minMax"/>
          <c:max val="16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ombre</a:t>
                </a:r>
              </a:p>
            </c:rich>
          </c:tx>
          <c:layout>
            <c:manualLayout>
              <c:xMode val="edge"/>
              <c:yMode val="edge"/>
              <c:x val="0.0204248366013072"/>
              <c:y val="0.22182999152781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776"/>
        <c:crossesAt val="1"/>
        <c:crossBetween val="midCat"/>
        <c:majorUnit val="200"/>
        <c:min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PACI</a:t>
            </a:r>
          </a:p>
        </c:rich>
      </c:tx>
      <c:layout>
        <c:manualLayout>
          <c:xMode val="edge"/>
          <c:yMode val="edge"/>
          <c:x val="0.816324863142414"/>
          <c:y val="0.176445517829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073617125582"/>
          <c:y val="0.0355164085807643"/>
          <c:w val="0.923686575700629"/>
          <c:h val="0.964483591419236"/>
        </c:manualLayout>
      </c:layout>
      <c:lineChart>
        <c:grouping val="standard"/>
        <c:varyColors val="0"/>
        <c:ser>
          <c:idx val="0"/>
          <c:order val="0"/>
          <c:tx>
            <c:strRef>
              <c:f>Data_2008!$F$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0099ff"/>
            </a:solidFill>
            <a:ln w="25200">
              <a:solidFill>
                <a:srgbClr val="00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08!$A$10:$A$60</c:f>
              <c:strCache>
                <c:ptCount val="5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,000</c:v>
                </c:pt>
                <c:pt idx="11">
                  <c:v>1,100</c:v>
                </c:pt>
                <c:pt idx="12">
                  <c:v>1,200</c:v>
                </c:pt>
                <c:pt idx="13">
                  <c:v>1,300</c:v>
                </c:pt>
                <c:pt idx="14">
                  <c:v>1,400</c:v>
                </c:pt>
                <c:pt idx="15">
                  <c:v>1,500</c:v>
                </c:pt>
                <c:pt idx="16">
                  <c:v>1,600</c:v>
                </c:pt>
                <c:pt idx="17">
                  <c:v>1,700</c:v>
                </c:pt>
                <c:pt idx="18">
                  <c:v>1,800</c:v>
                </c:pt>
                <c:pt idx="19">
                  <c:v>1,900</c:v>
                </c:pt>
                <c:pt idx="20">
                  <c:v>2,000</c:v>
                </c:pt>
                <c:pt idx="21">
                  <c:v>2,100</c:v>
                </c:pt>
                <c:pt idx="22">
                  <c:v>2,200</c:v>
                </c:pt>
                <c:pt idx="23">
                  <c:v>2,300</c:v>
                </c:pt>
                <c:pt idx="24">
                  <c:v>2,400</c:v>
                </c:pt>
                <c:pt idx="25">
                  <c:v>2,500</c:v>
                </c:pt>
                <c:pt idx="26">
                  <c:v>2,600</c:v>
                </c:pt>
                <c:pt idx="27">
                  <c:v>2,700</c:v>
                </c:pt>
                <c:pt idx="28">
                  <c:v>2,800</c:v>
                </c:pt>
                <c:pt idx="29">
                  <c:v>2,900</c:v>
                </c:pt>
                <c:pt idx="30">
                  <c:v>3,000</c:v>
                </c:pt>
                <c:pt idx="31">
                  <c:v>3,100</c:v>
                </c:pt>
                <c:pt idx="32">
                  <c:v>3,200</c:v>
                </c:pt>
                <c:pt idx="33">
                  <c:v>3,300</c:v>
                </c:pt>
                <c:pt idx="34">
                  <c:v>3,400</c:v>
                </c:pt>
                <c:pt idx="35">
                  <c:v>3,500</c:v>
                </c:pt>
                <c:pt idx="36">
                  <c:v>3,600</c:v>
                </c:pt>
                <c:pt idx="37">
                  <c:v>3,700</c:v>
                </c:pt>
                <c:pt idx="38">
                  <c:v>3,800</c:v>
                </c:pt>
                <c:pt idx="39">
                  <c:v>3,900</c:v>
                </c:pt>
                <c:pt idx="40">
                  <c:v>4,000</c:v>
                </c:pt>
                <c:pt idx="41">
                  <c:v>4,100</c:v>
                </c:pt>
                <c:pt idx="42">
                  <c:v>4,200</c:v>
                </c:pt>
                <c:pt idx="43">
                  <c:v>4,300</c:v>
                </c:pt>
                <c:pt idx="44">
                  <c:v>4,400</c:v>
                </c:pt>
                <c:pt idx="45">
                  <c:v>4,500</c:v>
                </c:pt>
                <c:pt idx="46">
                  <c:v>4,600</c:v>
                </c:pt>
                <c:pt idx="47">
                  <c:v>4,700</c:v>
                </c:pt>
                <c:pt idx="48">
                  <c:v>4,800</c:v>
                </c:pt>
                <c:pt idx="49">
                  <c:v>4,900</c:v>
                </c:pt>
                <c:pt idx="50">
                  <c:v>5,000</c:v>
                </c:pt>
              </c:strCache>
            </c:strRef>
          </c:cat>
          <c:val>
            <c:numRef>
              <c:f>Data_2008!$F$10:$F$60</c:f>
              <c:numCache>
                <c:formatCode>General</c:formatCode>
                <c:ptCount val="51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8</c:v>
                </c:pt>
                <c:pt idx="4">
                  <c:v>15</c:v>
                </c:pt>
                <c:pt idx="5">
                  <c:v>7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21</c:v>
                </c:pt>
                <c:pt idx="10">
                  <c:v>17</c:v>
                </c:pt>
                <c:pt idx="11">
                  <c:v>22</c:v>
                </c:pt>
                <c:pt idx="12">
                  <c:v>24</c:v>
                </c:pt>
                <c:pt idx="13">
                  <c:v>14</c:v>
                </c:pt>
                <c:pt idx="14">
                  <c:v>79</c:v>
                </c:pt>
                <c:pt idx="15">
                  <c:v>53</c:v>
                </c:pt>
                <c:pt idx="16">
                  <c:v>50</c:v>
                </c:pt>
                <c:pt idx="17">
                  <c:v>54</c:v>
                </c:pt>
                <c:pt idx="18">
                  <c:v>65</c:v>
                </c:pt>
                <c:pt idx="19">
                  <c:v>80</c:v>
                </c:pt>
                <c:pt idx="20">
                  <c:v>110</c:v>
                </c:pt>
                <c:pt idx="21">
                  <c:v>92</c:v>
                </c:pt>
                <c:pt idx="22">
                  <c:v>113</c:v>
                </c:pt>
                <c:pt idx="23">
                  <c:v>106</c:v>
                </c:pt>
                <c:pt idx="24">
                  <c:v>134</c:v>
                </c:pt>
                <c:pt idx="25">
                  <c:v>125</c:v>
                </c:pt>
                <c:pt idx="26">
                  <c:v>106</c:v>
                </c:pt>
                <c:pt idx="27">
                  <c:v>120</c:v>
                </c:pt>
                <c:pt idx="28">
                  <c:v>107</c:v>
                </c:pt>
                <c:pt idx="29">
                  <c:v>115</c:v>
                </c:pt>
                <c:pt idx="30">
                  <c:v>115</c:v>
                </c:pt>
                <c:pt idx="31">
                  <c:v>101</c:v>
                </c:pt>
                <c:pt idx="32">
                  <c:v>104</c:v>
                </c:pt>
                <c:pt idx="33">
                  <c:v>92</c:v>
                </c:pt>
                <c:pt idx="34">
                  <c:v>90</c:v>
                </c:pt>
                <c:pt idx="35">
                  <c:v>65</c:v>
                </c:pt>
                <c:pt idx="36">
                  <c:v>76</c:v>
                </c:pt>
                <c:pt idx="37">
                  <c:v>45</c:v>
                </c:pt>
                <c:pt idx="38">
                  <c:v>44</c:v>
                </c:pt>
                <c:pt idx="39">
                  <c:v>51</c:v>
                </c:pt>
                <c:pt idx="40">
                  <c:v>38</c:v>
                </c:pt>
                <c:pt idx="41">
                  <c:v>34</c:v>
                </c:pt>
                <c:pt idx="42">
                  <c:v>29</c:v>
                </c:pt>
                <c:pt idx="43">
                  <c:v>31</c:v>
                </c:pt>
                <c:pt idx="44">
                  <c:v>19</c:v>
                </c:pt>
                <c:pt idx="45">
                  <c:v>18</c:v>
                </c:pt>
                <c:pt idx="46">
                  <c:v>14</c:v>
                </c:pt>
                <c:pt idx="47">
                  <c:v>15</c:v>
                </c:pt>
                <c:pt idx="48">
                  <c:v>7</c:v>
                </c:pt>
                <c:pt idx="49">
                  <c:v>9</c:v>
                </c:pt>
                <c:pt idx="50">
                  <c:v>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_2008!$G$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000099"/>
            </a:solidFill>
            <a:ln w="25200">
              <a:solidFill>
                <a:srgbClr val="0000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08!$A$10:$A$60</c:f>
              <c:strCache>
                <c:ptCount val="5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,000</c:v>
                </c:pt>
                <c:pt idx="11">
                  <c:v>1,100</c:v>
                </c:pt>
                <c:pt idx="12">
                  <c:v>1,200</c:v>
                </c:pt>
                <c:pt idx="13">
                  <c:v>1,300</c:v>
                </c:pt>
                <c:pt idx="14">
                  <c:v>1,400</c:v>
                </c:pt>
                <c:pt idx="15">
                  <c:v>1,500</c:v>
                </c:pt>
                <c:pt idx="16">
                  <c:v>1,600</c:v>
                </c:pt>
                <c:pt idx="17">
                  <c:v>1,700</c:v>
                </c:pt>
                <c:pt idx="18">
                  <c:v>1,800</c:v>
                </c:pt>
                <c:pt idx="19">
                  <c:v>1,900</c:v>
                </c:pt>
                <c:pt idx="20">
                  <c:v>2,000</c:v>
                </c:pt>
                <c:pt idx="21">
                  <c:v>2,100</c:v>
                </c:pt>
                <c:pt idx="22">
                  <c:v>2,200</c:v>
                </c:pt>
                <c:pt idx="23">
                  <c:v>2,300</c:v>
                </c:pt>
                <c:pt idx="24">
                  <c:v>2,400</c:v>
                </c:pt>
                <c:pt idx="25">
                  <c:v>2,500</c:v>
                </c:pt>
                <c:pt idx="26">
                  <c:v>2,600</c:v>
                </c:pt>
                <c:pt idx="27">
                  <c:v>2,700</c:v>
                </c:pt>
                <c:pt idx="28">
                  <c:v>2,800</c:v>
                </c:pt>
                <c:pt idx="29">
                  <c:v>2,900</c:v>
                </c:pt>
                <c:pt idx="30">
                  <c:v>3,000</c:v>
                </c:pt>
                <c:pt idx="31">
                  <c:v>3,100</c:v>
                </c:pt>
                <c:pt idx="32">
                  <c:v>3,200</c:v>
                </c:pt>
                <c:pt idx="33">
                  <c:v>3,300</c:v>
                </c:pt>
                <c:pt idx="34">
                  <c:v>3,400</c:v>
                </c:pt>
                <c:pt idx="35">
                  <c:v>3,500</c:v>
                </c:pt>
                <c:pt idx="36">
                  <c:v>3,600</c:v>
                </c:pt>
                <c:pt idx="37">
                  <c:v>3,700</c:v>
                </c:pt>
                <c:pt idx="38">
                  <c:v>3,800</c:v>
                </c:pt>
                <c:pt idx="39">
                  <c:v>3,900</c:v>
                </c:pt>
                <c:pt idx="40">
                  <c:v>4,000</c:v>
                </c:pt>
                <c:pt idx="41">
                  <c:v>4,100</c:v>
                </c:pt>
                <c:pt idx="42">
                  <c:v>4,200</c:v>
                </c:pt>
                <c:pt idx="43">
                  <c:v>4,300</c:v>
                </c:pt>
                <c:pt idx="44">
                  <c:v>4,400</c:v>
                </c:pt>
                <c:pt idx="45">
                  <c:v>4,500</c:v>
                </c:pt>
                <c:pt idx="46">
                  <c:v>4,600</c:v>
                </c:pt>
                <c:pt idx="47">
                  <c:v>4,700</c:v>
                </c:pt>
                <c:pt idx="48">
                  <c:v>4,800</c:v>
                </c:pt>
                <c:pt idx="49">
                  <c:v>4,900</c:v>
                </c:pt>
                <c:pt idx="50">
                  <c:v>5,000</c:v>
                </c:pt>
              </c:strCache>
            </c:strRef>
          </c:cat>
          <c:val>
            <c:numRef>
              <c:f>Data_2008!$G$10:$G$60</c:f>
              <c:numCache>
                <c:formatCode>General</c:formatCode>
                <c:ptCount val="51"/>
                <c:pt idx="0">
                  <c:v>3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  <c:pt idx="4">
                  <c:v>55</c:v>
                </c:pt>
                <c:pt idx="5">
                  <c:v>55</c:v>
                </c:pt>
                <c:pt idx="6">
                  <c:v>50</c:v>
                </c:pt>
                <c:pt idx="7">
                  <c:v>174</c:v>
                </c:pt>
                <c:pt idx="8">
                  <c:v>97</c:v>
                </c:pt>
                <c:pt idx="9">
                  <c:v>144</c:v>
                </c:pt>
                <c:pt idx="10">
                  <c:v>133</c:v>
                </c:pt>
                <c:pt idx="11">
                  <c:v>138</c:v>
                </c:pt>
                <c:pt idx="12">
                  <c:v>114</c:v>
                </c:pt>
                <c:pt idx="13">
                  <c:v>150</c:v>
                </c:pt>
                <c:pt idx="14">
                  <c:v>421</c:v>
                </c:pt>
                <c:pt idx="15">
                  <c:v>72</c:v>
                </c:pt>
                <c:pt idx="16">
                  <c:v>75</c:v>
                </c:pt>
                <c:pt idx="17">
                  <c:v>46</c:v>
                </c:pt>
                <c:pt idx="18">
                  <c:v>42</c:v>
                </c:pt>
                <c:pt idx="19">
                  <c:v>35</c:v>
                </c:pt>
                <c:pt idx="20">
                  <c:v>28</c:v>
                </c:pt>
                <c:pt idx="21">
                  <c:v>31</c:v>
                </c:pt>
                <c:pt idx="22">
                  <c:v>24</c:v>
                </c:pt>
                <c:pt idx="23">
                  <c:v>21</c:v>
                </c:pt>
                <c:pt idx="24">
                  <c:v>14</c:v>
                </c:pt>
                <c:pt idx="25">
                  <c:v>12</c:v>
                </c:pt>
                <c:pt idx="26">
                  <c:v>16</c:v>
                </c:pt>
                <c:pt idx="27">
                  <c:v>3</c:v>
                </c:pt>
                <c:pt idx="28">
                  <c:v>7</c:v>
                </c:pt>
                <c:pt idx="29">
                  <c:v>6</c:v>
                </c:pt>
                <c:pt idx="30">
                  <c:v>6</c:v>
                </c:pt>
                <c:pt idx="31">
                  <c:v>5</c:v>
                </c:pt>
                <c:pt idx="32">
                  <c:v>5</c:v>
                </c:pt>
                <c:pt idx="33">
                  <c:v>3</c:v>
                </c:pt>
                <c:pt idx="34">
                  <c:v>2</c:v>
                </c:pt>
                <c:pt idx="35">
                  <c:v>4</c:v>
                </c:pt>
                <c:pt idx="37">
                  <c:v>2</c:v>
                </c:pt>
                <c:pt idx="38">
                  <c:v>3</c:v>
                </c:pt>
                <c:pt idx="39">
                  <c:v>1</c:v>
                </c:pt>
                <c:pt idx="40">
                  <c:v>1</c:v>
                </c:pt>
                <c:pt idx="4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34124"/>
        <c:axId val="30313185"/>
      </c:lineChart>
      <c:catAx>
        <c:axId val="71234124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185"/>
        <c:crossesAt val="0"/>
        <c:auto val="1"/>
        <c:lblAlgn val="ctr"/>
        <c:lblOffset val="100"/>
        <c:noMultiLvlLbl val="0"/>
      </c:catAx>
      <c:valAx>
        <c:axId val="30313185"/>
        <c:scaling>
          <c:orientation val="minMax"/>
          <c:max val="16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ombre</a:t>
                </a:r>
              </a:p>
            </c:rich>
          </c:tx>
          <c:layout>
            <c:manualLayout>
              <c:xMode val="edge"/>
              <c:yMode val="edge"/>
              <c:x val="0.0204265054334504"/>
              <c:y val="0.224605767864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4124"/>
        <c:crossesAt val="1"/>
        <c:crossBetween val="midCat"/>
        <c:majorUnit val="200"/>
        <c:min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PA</a:t>
            </a:r>
          </a:p>
        </c:rich>
      </c:tx>
      <c:layout>
        <c:manualLayout>
          <c:xMode val="edge"/>
          <c:yMode val="edge"/>
          <c:x val="0.845834012718083"/>
          <c:y val="0.175937721160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912114788847"/>
          <c:y val="0.0353857041755131"/>
          <c:w val="0.923773031142997"/>
          <c:h val="0.964614295824487"/>
        </c:manualLayout>
      </c:layout>
      <c:lineChart>
        <c:grouping val="standard"/>
        <c:varyColors val="0"/>
        <c:ser>
          <c:idx val="0"/>
          <c:order val="0"/>
          <c:tx>
            <c:strRef>
              <c:f>Data_2008!$H$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0099ff"/>
            </a:solidFill>
            <a:ln w="25200">
              <a:solidFill>
                <a:srgbClr val="00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08!$A$10:$A$60</c:f>
              <c:strCache>
                <c:ptCount val="5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,000</c:v>
                </c:pt>
                <c:pt idx="11">
                  <c:v>1,100</c:v>
                </c:pt>
                <c:pt idx="12">
                  <c:v>1,200</c:v>
                </c:pt>
                <c:pt idx="13">
                  <c:v>1,300</c:v>
                </c:pt>
                <c:pt idx="14">
                  <c:v>1,400</c:v>
                </c:pt>
                <c:pt idx="15">
                  <c:v>1,500</c:v>
                </c:pt>
                <c:pt idx="16">
                  <c:v>1,600</c:v>
                </c:pt>
                <c:pt idx="17">
                  <c:v>1,700</c:v>
                </c:pt>
                <c:pt idx="18">
                  <c:v>1,800</c:v>
                </c:pt>
                <c:pt idx="19">
                  <c:v>1,900</c:v>
                </c:pt>
                <c:pt idx="20">
                  <c:v>2,000</c:v>
                </c:pt>
                <c:pt idx="21">
                  <c:v>2,100</c:v>
                </c:pt>
                <c:pt idx="22">
                  <c:v>2,200</c:v>
                </c:pt>
                <c:pt idx="23">
                  <c:v>2,300</c:v>
                </c:pt>
                <c:pt idx="24">
                  <c:v>2,400</c:v>
                </c:pt>
                <c:pt idx="25">
                  <c:v>2,500</c:v>
                </c:pt>
                <c:pt idx="26">
                  <c:v>2,600</c:v>
                </c:pt>
                <c:pt idx="27">
                  <c:v>2,700</c:v>
                </c:pt>
                <c:pt idx="28">
                  <c:v>2,800</c:v>
                </c:pt>
                <c:pt idx="29">
                  <c:v>2,900</c:v>
                </c:pt>
                <c:pt idx="30">
                  <c:v>3,000</c:v>
                </c:pt>
                <c:pt idx="31">
                  <c:v>3,100</c:v>
                </c:pt>
                <c:pt idx="32">
                  <c:v>3,200</c:v>
                </c:pt>
                <c:pt idx="33">
                  <c:v>3,300</c:v>
                </c:pt>
                <c:pt idx="34">
                  <c:v>3,400</c:v>
                </c:pt>
                <c:pt idx="35">
                  <c:v>3,500</c:v>
                </c:pt>
                <c:pt idx="36">
                  <c:v>3,600</c:v>
                </c:pt>
                <c:pt idx="37">
                  <c:v>3,700</c:v>
                </c:pt>
                <c:pt idx="38">
                  <c:v>3,800</c:v>
                </c:pt>
                <c:pt idx="39">
                  <c:v>3,900</c:v>
                </c:pt>
                <c:pt idx="40">
                  <c:v>4,000</c:v>
                </c:pt>
                <c:pt idx="41">
                  <c:v>4,100</c:v>
                </c:pt>
                <c:pt idx="42">
                  <c:v>4,200</c:v>
                </c:pt>
                <c:pt idx="43">
                  <c:v>4,300</c:v>
                </c:pt>
                <c:pt idx="44">
                  <c:v>4,400</c:v>
                </c:pt>
                <c:pt idx="45">
                  <c:v>4,500</c:v>
                </c:pt>
                <c:pt idx="46">
                  <c:v>4,600</c:v>
                </c:pt>
                <c:pt idx="47">
                  <c:v>4,700</c:v>
                </c:pt>
                <c:pt idx="48">
                  <c:v>4,800</c:v>
                </c:pt>
                <c:pt idx="49">
                  <c:v>4,900</c:v>
                </c:pt>
                <c:pt idx="50">
                  <c:v>5,000</c:v>
                </c:pt>
              </c:strCache>
            </c:strRef>
          </c:cat>
          <c:val>
            <c:numRef>
              <c:f>Data_2008!$H$10:$H$60</c:f>
              <c:numCache>
                <c:formatCode>General</c:formatCode>
                <c:ptCount val="51"/>
                <c:pt idx="2">
                  <c:v>1</c:v>
                </c:pt>
                <c:pt idx="4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2</c:v>
                </c:pt>
                <c:pt idx="10">
                  <c:v>5</c:v>
                </c:pt>
                <c:pt idx="11">
                  <c:v>25</c:v>
                </c:pt>
                <c:pt idx="12">
                  <c:v>37</c:v>
                </c:pt>
                <c:pt idx="13">
                  <c:v>140</c:v>
                </c:pt>
                <c:pt idx="14">
                  <c:v>1113</c:v>
                </c:pt>
                <c:pt idx="15">
                  <c:v>15</c:v>
                </c:pt>
                <c:pt idx="16">
                  <c:v>13</c:v>
                </c:pt>
                <c:pt idx="17">
                  <c:v>9</c:v>
                </c:pt>
                <c:pt idx="18">
                  <c:v>8</c:v>
                </c:pt>
                <c:pt idx="19">
                  <c:v>6</c:v>
                </c:pt>
                <c:pt idx="20">
                  <c:v>4</c:v>
                </c:pt>
                <c:pt idx="21">
                  <c:v>1</c:v>
                </c:pt>
                <c:pt idx="22">
                  <c:v>3</c:v>
                </c:pt>
                <c:pt idx="23">
                  <c:v>3</c:v>
                </c:pt>
                <c:pt idx="24">
                  <c:v>2</c:v>
                </c:pt>
                <c:pt idx="25">
                  <c:v>1</c:v>
                </c:pt>
                <c:pt idx="26">
                  <c:v>2</c:v>
                </c:pt>
                <c:pt idx="27">
                  <c:v>1</c:v>
                </c:pt>
                <c:pt idx="28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_2008!$I$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000099"/>
            </a:solidFill>
            <a:ln w="25200">
              <a:solidFill>
                <a:srgbClr val="0000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08!$A$10:$A$60</c:f>
              <c:strCache>
                <c:ptCount val="5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,000</c:v>
                </c:pt>
                <c:pt idx="11">
                  <c:v>1,100</c:v>
                </c:pt>
                <c:pt idx="12">
                  <c:v>1,200</c:v>
                </c:pt>
                <c:pt idx="13">
                  <c:v>1,300</c:v>
                </c:pt>
                <c:pt idx="14">
                  <c:v>1,400</c:v>
                </c:pt>
                <c:pt idx="15">
                  <c:v>1,500</c:v>
                </c:pt>
                <c:pt idx="16">
                  <c:v>1,600</c:v>
                </c:pt>
                <c:pt idx="17">
                  <c:v>1,700</c:v>
                </c:pt>
                <c:pt idx="18">
                  <c:v>1,800</c:v>
                </c:pt>
                <c:pt idx="19">
                  <c:v>1,900</c:v>
                </c:pt>
                <c:pt idx="20">
                  <c:v>2,000</c:v>
                </c:pt>
                <c:pt idx="21">
                  <c:v>2,100</c:v>
                </c:pt>
                <c:pt idx="22">
                  <c:v>2,200</c:v>
                </c:pt>
                <c:pt idx="23">
                  <c:v>2,300</c:v>
                </c:pt>
                <c:pt idx="24">
                  <c:v>2,400</c:v>
                </c:pt>
                <c:pt idx="25">
                  <c:v>2,500</c:v>
                </c:pt>
                <c:pt idx="26">
                  <c:v>2,600</c:v>
                </c:pt>
                <c:pt idx="27">
                  <c:v>2,700</c:v>
                </c:pt>
                <c:pt idx="28">
                  <c:v>2,800</c:v>
                </c:pt>
                <c:pt idx="29">
                  <c:v>2,900</c:v>
                </c:pt>
                <c:pt idx="30">
                  <c:v>3,000</c:v>
                </c:pt>
                <c:pt idx="31">
                  <c:v>3,100</c:v>
                </c:pt>
                <c:pt idx="32">
                  <c:v>3,200</c:v>
                </c:pt>
                <c:pt idx="33">
                  <c:v>3,300</c:v>
                </c:pt>
                <c:pt idx="34">
                  <c:v>3,400</c:v>
                </c:pt>
                <c:pt idx="35">
                  <c:v>3,500</c:v>
                </c:pt>
                <c:pt idx="36">
                  <c:v>3,600</c:v>
                </c:pt>
                <c:pt idx="37">
                  <c:v>3,700</c:v>
                </c:pt>
                <c:pt idx="38">
                  <c:v>3,800</c:v>
                </c:pt>
                <c:pt idx="39">
                  <c:v>3,900</c:v>
                </c:pt>
                <c:pt idx="40">
                  <c:v>4,000</c:v>
                </c:pt>
                <c:pt idx="41">
                  <c:v>4,100</c:v>
                </c:pt>
                <c:pt idx="42">
                  <c:v>4,200</c:v>
                </c:pt>
                <c:pt idx="43">
                  <c:v>4,300</c:v>
                </c:pt>
                <c:pt idx="44">
                  <c:v>4,400</c:v>
                </c:pt>
                <c:pt idx="45">
                  <c:v>4,500</c:v>
                </c:pt>
                <c:pt idx="46">
                  <c:v>4,600</c:v>
                </c:pt>
                <c:pt idx="47">
                  <c:v>4,700</c:v>
                </c:pt>
                <c:pt idx="48">
                  <c:v>4,800</c:v>
                </c:pt>
                <c:pt idx="49">
                  <c:v>4,900</c:v>
                </c:pt>
                <c:pt idx="50">
                  <c:v>5,000</c:v>
                </c:pt>
              </c:strCache>
            </c:strRef>
          </c:cat>
          <c:val>
            <c:numRef>
              <c:f>Data_2008!$I$10:$I$60</c:f>
              <c:numCache>
                <c:formatCode>General</c:formatCode>
                <c:ptCount val="51"/>
                <c:pt idx="2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9</c:v>
                </c:pt>
                <c:pt idx="8">
                  <c:v>21</c:v>
                </c:pt>
                <c:pt idx="9">
                  <c:v>56</c:v>
                </c:pt>
                <c:pt idx="10">
                  <c:v>85</c:v>
                </c:pt>
                <c:pt idx="11">
                  <c:v>135</c:v>
                </c:pt>
                <c:pt idx="12">
                  <c:v>162</c:v>
                </c:pt>
                <c:pt idx="13">
                  <c:v>296</c:v>
                </c:pt>
                <c:pt idx="14">
                  <c:v>1427</c:v>
                </c:pt>
                <c:pt idx="15">
                  <c:v>4</c:v>
                </c:pt>
                <c:pt idx="17">
                  <c:v>3</c:v>
                </c:pt>
                <c:pt idx="18">
                  <c:v>5</c:v>
                </c:pt>
                <c:pt idx="19">
                  <c:v>2</c:v>
                </c:pt>
                <c:pt idx="20">
                  <c:v>1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4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35215"/>
        <c:axId val="32622268"/>
      </c:lineChart>
      <c:catAx>
        <c:axId val="66935215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268"/>
        <c:crossesAt val="0"/>
        <c:auto val="1"/>
        <c:lblAlgn val="ctr"/>
        <c:lblOffset val="100"/>
        <c:noMultiLvlLbl val="0"/>
      </c:catAx>
      <c:valAx>
        <c:axId val="32622268"/>
        <c:scaling>
          <c:orientation val="minMax"/>
          <c:max val="16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ombre</a:t>
                </a:r>
              </a:p>
            </c:rich>
          </c:tx>
          <c:layout>
            <c:manualLayout>
              <c:xMode val="edge"/>
              <c:yMode val="edge"/>
              <c:x val="0.0203815424751345"/>
              <c:y val="0.223779193205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215"/>
        <c:crossesAt val="1"/>
        <c:crossBetween val="midCat"/>
        <c:majorUnit val="200"/>
        <c:min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joint</a:t>
            </a:r>
          </a:p>
        </c:rich>
      </c:tx>
      <c:layout>
        <c:manualLayout>
          <c:xMode val="edge"/>
          <c:yMode val="edge"/>
          <c:x val="0.791813056622273"/>
          <c:y val="0.151157834919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073617125582"/>
          <c:y val="0.0198891888052281"/>
          <c:w val="0.924176811831032"/>
          <c:h val="0.980110811194772"/>
        </c:manualLayout>
      </c:layout>
      <c:lineChart>
        <c:grouping val="standard"/>
        <c:varyColors val="0"/>
        <c:ser>
          <c:idx val="0"/>
          <c:order val="0"/>
          <c:tx>
            <c:strRef>
              <c:f>Data_2014!$F$8:$F$9</c:f>
              <c:strCache>
                <c:ptCount val="1"/>
                <c:pt idx="0">
                  <c:v>Conjoint Hommes</c:v>
                </c:pt>
              </c:strCache>
            </c:strRef>
          </c:tx>
          <c:spPr>
            <a:solidFill>
              <a:srgbClr val="0099ff"/>
            </a:solidFill>
            <a:ln w="25200">
              <a:solidFill>
                <a:srgbClr val="00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12!$A$10:$A$60</c:f>
              <c:strCache>
                <c:ptCount val="51"/>
                <c:pt idx="0">
                  <c:v>0 - 99</c:v>
                </c:pt>
                <c:pt idx="1">
                  <c:v>100 - 199</c:v>
                </c:pt>
                <c:pt idx="2">
                  <c:v>200 - 299</c:v>
                </c:pt>
                <c:pt idx="3">
                  <c:v>300 - 399</c:v>
                </c:pt>
                <c:pt idx="4">
                  <c:v>400 - 499</c:v>
                </c:pt>
                <c:pt idx="5">
                  <c:v>500 - 599</c:v>
                </c:pt>
                <c:pt idx="6">
                  <c:v>600 - 699</c:v>
                </c:pt>
                <c:pt idx="7">
                  <c:v>700 - 799</c:v>
                </c:pt>
                <c:pt idx="8">
                  <c:v>800 - 899</c:v>
                </c:pt>
                <c:pt idx="9">
                  <c:v>900 - 999</c:v>
                </c:pt>
                <c:pt idx="10">
                  <c:v>1000 - 1099</c:v>
                </c:pt>
                <c:pt idx="11">
                  <c:v>1100 - 1199</c:v>
                </c:pt>
                <c:pt idx="12">
                  <c:v>1200 - 1299</c:v>
                </c:pt>
                <c:pt idx="13">
                  <c:v>1300 - 1399</c:v>
                </c:pt>
                <c:pt idx="14">
                  <c:v>1400 - 1499</c:v>
                </c:pt>
                <c:pt idx="15">
                  <c:v>1500 - 1599</c:v>
                </c:pt>
                <c:pt idx="16">
                  <c:v>1600 - 1699</c:v>
                </c:pt>
                <c:pt idx="17">
                  <c:v>1700 - 1799</c:v>
                </c:pt>
                <c:pt idx="18">
                  <c:v>1800 - 1899</c:v>
                </c:pt>
                <c:pt idx="19">
                  <c:v>1900 - 1999</c:v>
                </c:pt>
                <c:pt idx="20">
                  <c:v>2000 - 2099</c:v>
                </c:pt>
                <c:pt idx="21">
                  <c:v>2100 - 2199</c:v>
                </c:pt>
                <c:pt idx="22">
                  <c:v>2200 - 2299</c:v>
                </c:pt>
                <c:pt idx="23">
                  <c:v>2300 - 2399</c:v>
                </c:pt>
                <c:pt idx="24">
                  <c:v>2400 - 2499</c:v>
                </c:pt>
                <c:pt idx="25">
                  <c:v>2500 - 2599</c:v>
                </c:pt>
                <c:pt idx="26">
                  <c:v>2600 - 2699</c:v>
                </c:pt>
                <c:pt idx="27">
                  <c:v>2700 - 2799</c:v>
                </c:pt>
                <c:pt idx="28">
                  <c:v>2800 - 2899</c:v>
                </c:pt>
                <c:pt idx="29">
                  <c:v>2900 - 2999</c:v>
                </c:pt>
                <c:pt idx="30">
                  <c:v>3000 - 3099</c:v>
                </c:pt>
                <c:pt idx="31">
                  <c:v>3100 - 3199</c:v>
                </c:pt>
                <c:pt idx="32">
                  <c:v>3200 - 3299</c:v>
                </c:pt>
                <c:pt idx="33">
                  <c:v>3300 - 3399</c:v>
                </c:pt>
                <c:pt idx="34">
                  <c:v>3400 - 3499</c:v>
                </c:pt>
                <c:pt idx="35">
                  <c:v>3500 - 3599</c:v>
                </c:pt>
                <c:pt idx="36">
                  <c:v>3600 - 3699</c:v>
                </c:pt>
                <c:pt idx="37">
                  <c:v>3700 - 3799</c:v>
                </c:pt>
                <c:pt idx="38">
                  <c:v>3800 - 3899</c:v>
                </c:pt>
                <c:pt idx="39">
                  <c:v>3900 - 3999</c:v>
                </c:pt>
                <c:pt idx="40">
                  <c:v>4000 - 4099</c:v>
                </c:pt>
                <c:pt idx="41">
                  <c:v>4100 - 4199</c:v>
                </c:pt>
                <c:pt idx="42">
                  <c:v>4200 - 4299</c:v>
                </c:pt>
                <c:pt idx="43">
                  <c:v>4300 - 4399</c:v>
                </c:pt>
                <c:pt idx="44">
                  <c:v>4400 - 4499</c:v>
                </c:pt>
                <c:pt idx="45">
                  <c:v>4500 - 4599</c:v>
                </c:pt>
                <c:pt idx="46">
                  <c:v>4600 - 4699</c:v>
                </c:pt>
                <c:pt idx="47">
                  <c:v>4700 - 4799</c:v>
                </c:pt>
                <c:pt idx="48">
                  <c:v>4800 - 4899</c:v>
                </c:pt>
                <c:pt idx="49">
                  <c:v>4900 - 4999</c:v>
                </c:pt>
                <c:pt idx="50">
                  <c:v>&gt;= 5000</c:v>
                </c:pt>
              </c:strCache>
            </c:strRef>
          </c:cat>
          <c:val>
            <c:numRef>
              <c:f>Data_2014!$F$10:$F$60</c:f>
              <c:numCache>
                <c:formatCode>General</c:formatCode>
                <c:ptCount val="51"/>
                <c:pt idx="0">
                  <c:v>110</c:v>
                </c:pt>
                <c:pt idx="1">
                  <c:v>48</c:v>
                </c:pt>
                <c:pt idx="2">
                  <c:v>58</c:v>
                </c:pt>
                <c:pt idx="3">
                  <c:v>59</c:v>
                </c:pt>
                <c:pt idx="4">
                  <c:v>71</c:v>
                </c:pt>
                <c:pt idx="5">
                  <c:v>62</c:v>
                </c:pt>
                <c:pt idx="6">
                  <c:v>82</c:v>
                </c:pt>
                <c:pt idx="7">
                  <c:v>80</c:v>
                </c:pt>
                <c:pt idx="8">
                  <c:v>90</c:v>
                </c:pt>
                <c:pt idx="9">
                  <c:v>110</c:v>
                </c:pt>
                <c:pt idx="10">
                  <c:v>93</c:v>
                </c:pt>
                <c:pt idx="11">
                  <c:v>80</c:v>
                </c:pt>
                <c:pt idx="12">
                  <c:v>96</c:v>
                </c:pt>
                <c:pt idx="13">
                  <c:v>85</c:v>
                </c:pt>
                <c:pt idx="14">
                  <c:v>76</c:v>
                </c:pt>
                <c:pt idx="15">
                  <c:v>134</c:v>
                </c:pt>
                <c:pt idx="16">
                  <c:v>27</c:v>
                </c:pt>
                <c:pt idx="17">
                  <c:v>25</c:v>
                </c:pt>
                <c:pt idx="18">
                  <c:v>17</c:v>
                </c:pt>
                <c:pt idx="19">
                  <c:v>11</c:v>
                </c:pt>
                <c:pt idx="20">
                  <c:v>10</c:v>
                </c:pt>
                <c:pt idx="21">
                  <c:v>7</c:v>
                </c:pt>
                <c:pt idx="22">
                  <c:v>4</c:v>
                </c:pt>
                <c:pt idx="23">
                  <c:v>3</c:v>
                </c:pt>
                <c:pt idx="24">
                  <c:v>2</c:v>
                </c:pt>
                <c:pt idx="25">
                  <c:v>2</c:v>
                </c:pt>
                <c:pt idx="26">
                  <c:v>4</c:v>
                </c:pt>
                <c:pt idx="27">
                  <c:v>5</c:v>
                </c:pt>
                <c:pt idx="29">
                  <c:v>4</c:v>
                </c:pt>
                <c:pt idx="30">
                  <c:v>1</c:v>
                </c:pt>
                <c:pt idx="31">
                  <c:v>2</c:v>
                </c:pt>
                <c:pt idx="32">
                  <c:v>1</c:v>
                </c:pt>
                <c:pt idx="34">
                  <c:v>1</c:v>
                </c:pt>
                <c:pt idx="35">
                  <c:v>1</c:v>
                </c:pt>
                <c:pt idx="37">
                  <c:v>1</c:v>
                </c:pt>
                <c:pt idx="38">
                  <c:v>1</c:v>
                </c:pt>
                <c:pt idx="4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_2014!$G$8:$G$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000099"/>
            </a:solidFill>
            <a:ln w="25200">
              <a:solidFill>
                <a:srgbClr val="0000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12!$A$10:$A$60</c:f>
              <c:strCache>
                <c:ptCount val="51"/>
                <c:pt idx="0">
                  <c:v>0 - 99</c:v>
                </c:pt>
                <c:pt idx="1">
                  <c:v>100 - 199</c:v>
                </c:pt>
                <c:pt idx="2">
                  <c:v>200 - 299</c:v>
                </c:pt>
                <c:pt idx="3">
                  <c:v>300 - 399</c:v>
                </c:pt>
                <c:pt idx="4">
                  <c:v>400 - 499</c:v>
                </c:pt>
                <c:pt idx="5">
                  <c:v>500 - 599</c:v>
                </c:pt>
                <c:pt idx="6">
                  <c:v>600 - 699</c:v>
                </c:pt>
                <c:pt idx="7">
                  <c:v>700 - 799</c:v>
                </c:pt>
                <c:pt idx="8">
                  <c:v>800 - 899</c:v>
                </c:pt>
                <c:pt idx="9">
                  <c:v>900 - 999</c:v>
                </c:pt>
                <c:pt idx="10">
                  <c:v>1000 - 1099</c:v>
                </c:pt>
                <c:pt idx="11">
                  <c:v>1100 - 1199</c:v>
                </c:pt>
                <c:pt idx="12">
                  <c:v>1200 - 1299</c:v>
                </c:pt>
                <c:pt idx="13">
                  <c:v>1300 - 1399</c:v>
                </c:pt>
                <c:pt idx="14">
                  <c:v>1400 - 1499</c:v>
                </c:pt>
                <c:pt idx="15">
                  <c:v>1500 - 1599</c:v>
                </c:pt>
                <c:pt idx="16">
                  <c:v>1600 - 1699</c:v>
                </c:pt>
                <c:pt idx="17">
                  <c:v>1700 - 1799</c:v>
                </c:pt>
                <c:pt idx="18">
                  <c:v>1800 - 1899</c:v>
                </c:pt>
                <c:pt idx="19">
                  <c:v>1900 - 1999</c:v>
                </c:pt>
                <c:pt idx="20">
                  <c:v>2000 - 2099</c:v>
                </c:pt>
                <c:pt idx="21">
                  <c:v>2100 - 2199</c:v>
                </c:pt>
                <c:pt idx="22">
                  <c:v>2200 - 2299</c:v>
                </c:pt>
                <c:pt idx="23">
                  <c:v>2300 - 2399</c:v>
                </c:pt>
                <c:pt idx="24">
                  <c:v>2400 - 2499</c:v>
                </c:pt>
                <c:pt idx="25">
                  <c:v>2500 - 2599</c:v>
                </c:pt>
                <c:pt idx="26">
                  <c:v>2600 - 2699</c:v>
                </c:pt>
                <c:pt idx="27">
                  <c:v>2700 - 2799</c:v>
                </c:pt>
                <c:pt idx="28">
                  <c:v>2800 - 2899</c:v>
                </c:pt>
                <c:pt idx="29">
                  <c:v>2900 - 2999</c:v>
                </c:pt>
                <c:pt idx="30">
                  <c:v>3000 - 3099</c:v>
                </c:pt>
                <c:pt idx="31">
                  <c:v>3100 - 3199</c:v>
                </c:pt>
                <c:pt idx="32">
                  <c:v>3200 - 3299</c:v>
                </c:pt>
                <c:pt idx="33">
                  <c:v>3300 - 3399</c:v>
                </c:pt>
                <c:pt idx="34">
                  <c:v>3400 - 3499</c:v>
                </c:pt>
                <c:pt idx="35">
                  <c:v>3500 - 3599</c:v>
                </c:pt>
                <c:pt idx="36">
                  <c:v>3600 - 3699</c:v>
                </c:pt>
                <c:pt idx="37">
                  <c:v>3700 - 3799</c:v>
                </c:pt>
                <c:pt idx="38">
                  <c:v>3800 - 3899</c:v>
                </c:pt>
                <c:pt idx="39">
                  <c:v>3900 - 3999</c:v>
                </c:pt>
                <c:pt idx="40">
                  <c:v>4000 - 4099</c:v>
                </c:pt>
                <c:pt idx="41">
                  <c:v>4100 - 4199</c:v>
                </c:pt>
                <c:pt idx="42">
                  <c:v>4200 - 4299</c:v>
                </c:pt>
                <c:pt idx="43">
                  <c:v>4300 - 4399</c:v>
                </c:pt>
                <c:pt idx="44">
                  <c:v>4400 - 4499</c:v>
                </c:pt>
                <c:pt idx="45">
                  <c:v>4500 - 4599</c:v>
                </c:pt>
                <c:pt idx="46">
                  <c:v>4600 - 4699</c:v>
                </c:pt>
                <c:pt idx="47">
                  <c:v>4700 - 4799</c:v>
                </c:pt>
                <c:pt idx="48">
                  <c:v>4800 - 4899</c:v>
                </c:pt>
                <c:pt idx="49">
                  <c:v>4900 - 4999</c:v>
                </c:pt>
                <c:pt idx="50">
                  <c:v>&gt;= 5000</c:v>
                </c:pt>
              </c:strCache>
            </c:strRef>
          </c:cat>
          <c:val>
            <c:numRef>
              <c:f>Data_2014!$G$10:$G$60</c:f>
              <c:numCache>
                <c:formatCode>General</c:formatCode>
                <c:ptCount val="51"/>
                <c:pt idx="0">
                  <c:v>145</c:v>
                </c:pt>
                <c:pt idx="1">
                  <c:v>72</c:v>
                </c:pt>
                <c:pt idx="2">
                  <c:v>108</c:v>
                </c:pt>
                <c:pt idx="3">
                  <c:v>121</c:v>
                </c:pt>
                <c:pt idx="4">
                  <c:v>152</c:v>
                </c:pt>
                <c:pt idx="5">
                  <c:v>136</c:v>
                </c:pt>
                <c:pt idx="6">
                  <c:v>160</c:v>
                </c:pt>
                <c:pt idx="7">
                  <c:v>198</c:v>
                </c:pt>
                <c:pt idx="8">
                  <c:v>233</c:v>
                </c:pt>
                <c:pt idx="9">
                  <c:v>291</c:v>
                </c:pt>
                <c:pt idx="10">
                  <c:v>308</c:v>
                </c:pt>
                <c:pt idx="11">
                  <c:v>348</c:v>
                </c:pt>
                <c:pt idx="12">
                  <c:v>388</c:v>
                </c:pt>
                <c:pt idx="13">
                  <c:v>542</c:v>
                </c:pt>
                <c:pt idx="14">
                  <c:v>639</c:v>
                </c:pt>
                <c:pt idx="15">
                  <c:v>1001</c:v>
                </c:pt>
                <c:pt idx="16">
                  <c:v>930</c:v>
                </c:pt>
                <c:pt idx="17">
                  <c:v>824</c:v>
                </c:pt>
                <c:pt idx="18">
                  <c:v>632</c:v>
                </c:pt>
                <c:pt idx="19">
                  <c:v>669</c:v>
                </c:pt>
                <c:pt idx="20">
                  <c:v>637</c:v>
                </c:pt>
                <c:pt idx="21">
                  <c:v>757</c:v>
                </c:pt>
                <c:pt idx="22">
                  <c:v>763</c:v>
                </c:pt>
                <c:pt idx="23">
                  <c:v>800</c:v>
                </c:pt>
                <c:pt idx="24">
                  <c:v>793</c:v>
                </c:pt>
                <c:pt idx="25">
                  <c:v>774</c:v>
                </c:pt>
                <c:pt idx="26">
                  <c:v>662</c:v>
                </c:pt>
                <c:pt idx="27">
                  <c:v>642</c:v>
                </c:pt>
                <c:pt idx="28">
                  <c:v>625</c:v>
                </c:pt>
                <c:pt idx="29">
                  <c:v>543</c:v>
                </c:pt>
                <c:pt idx="30">
                  <c:v>424</c:v>
                </c:pt>
                <c:pt idx="31">
                  <c:v>418</c:v>
                </c:pt>
                <c:pt idx="32">
                  <c:v>383</c:v>
                </c:pt>
                <c:pt idx="33">
                  <c:v>332</c:v>
                </c:pt>
                <c:pt idx="34">
                  <c:v>330</c:v>
                </c:pt>
                <c:pt idx="35">
                  <c:v>299</c:v>
                </c:pt>
                <c:pt idx="36">
                  <c:v>268</c:v>
                </c:pt>
                <c:pt idx="37">
                  <c:v>180</c:v>
                </c:pt>
                <c:pt idx="38">
                  <c:v>167</c:v>
                </c:pt>
                <c:pt idx="39">
                  <c:v>119</c:v>
                </c:pt>
                <c:pt idx="40">
                  <c:v>98</c:v>
                </c:pt>
                <c:pt idx="41">
                  <c:v>87</c:v>
                </c:pt>
                <c:pt idx="42">
                  <c:v>44</c:v>
                </c:pt>
                <c:pt idx="43">
                  <c:v>24</c:v>
                </c:pt>
                <c:pt idx="44">
                  <c:v>18</c:v>
                </c:pt>
                <c:pt idx="45">
                  <c:v>14</c:v>
                </c:pt>
                <c:pt idx="46">
                  <c:v>14</c:v>
                </c:pt>
                <c:pt idx="47">
                  <c:v>7</c:v>
                </c:pt>
                <c:pt idx="48">
                  <c:v>3</c:v>
                </c:pt>
                <c:pt idx="49">
                  <c:v>3</c:v>
                </c:pt>
                <c:pt idx="50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54092"/>
        <c:axId val="53515264"/>
      </c:lineChart>
      <c:catAx>
        <c:axId val="60954092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264"/>
        <c:crossesAt val="0"/>
        <c:auto val="1"/>
        <c:lblAlgn val="ctr"/>
        <c:lblOffset val="100"/>
        <c:noMultiLvlLbl val="0"/>
      </c:catAx>
      <c:valAx>
        <c:axId val="53515264"/>
        <c:scaling>
          <c:orientation val="minMax"/>
          <c:max val="15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ombre</a:t>
                </a:r>
              </a:p>
            </c:rich>
          </c:tx>
          <c:layout>
            <c:manualLayout>
              <c:xMode val="edge"/>
              <c:yMode val="edge"/>
              <c:x val="0.0204265054334504"/>
              <c:y val="0.1740304020457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4092"/>
        <c:crossesAt val="1"/>
        <c:crossBetween val="midCat"/>
        <c:majorUnit val="150"/>
        <c:min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rphelin</a:t>
            </a:r>
          </a:p>
        </c:rich>
      </c:tx>
      <c:layout>
        <c:manualLayout>
          <c:xMode val="edge"/>
          <c:yMode val="edge"/>
          <c:x val="0.803358878199902"/>
          <c:y val="0.1506015569709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912114788847"/>
          <c:y val="0.0198159943382873"/>
          <c:w val="0.9242621881624"/>
          <c:h val="0.980184005661713"/>
        </c:manualLayout>
      </c:layout>
      <c:lineChart>
        <c:grouping val="standard"/>
        <c:varyColors val="0"/>
        <c:ser>
          <c:idx val="0"/>
          <c:order val="0"/>
          <c:tx>
            <c:strRef>
              <c:f>Data_2012!$H$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0099ff"/>
            </a:solidFill>
            <a:ln w="25200">
              <a:solidFill>
                <a:srgbClr val="00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12!$A$10:$A$60</c:f>
              <c:strCache>
                <c:ptCount val="51"/>
                <c:pt idx="0">
                  <c:v>0 - 99</c:v>
                </c:pt>
                <c:pt idx="1">
                  <c:v>100 - 199</c:v>
                </c:pt>
                <c:pt idx="2">
                  <c:v>200 - 299</c:v>
                </c:pt>
                <c:pt idx="3">
                  <c:v>300 - 399</c:v>
                </c:pt>
                <c:pt idx="4">
                  <c:v>400 - 499</c:v>
                </c:pt>
                <c:pt idx="5">
                  <c:v>500 - 599</c:v>
                </c:pt>
                <c:pt idx="6">
                  <c:v>600 - 699</c:v>
                </c:pt>
                <c:pt idx="7">
                  <c:v>700 - 799</c:v>
                </c:pt>
                <c:pt idx="8">
                  <c:v>800 - 899</c:v>
                </c:pt>
                <c:pt idx="9">
                  <c:v>900 - 999</c:v>
                </c:pt>
                <c:pt idx="10">
                  <c:v>1000 - 1099</c:v>
                </c:pt>
                <c:pt idx="11">
                  <c:v>1100 - 1199</c:v>
                </c:pt>
                <c:pt idx="12">
                  <c:v>1200 - 1299</c:v>
                </c:pt>
                <c:pt idx="13">
                  <c:v>1300 - 1399</c:v>
                </c:pt>
                <c:pt idx="14">
                  <c:v>1400 - 1499</c:v>
                </c:pt>
                <c:pt idx="15">
                  <c:v>1500 - 1599</c:v>
                </c:pt>
                <c:pt idx="16">
                  <c:v>1600 - 1699</c:v>
                </c:pt>
                <c:pt idx="17">
                  <c:v>1700 - 1799</c:v>
                </c:pt>
                <c:pt idx="18">
                  <c:v>1800 - 1899</c:v>
                </c:pt>
                <c:pt idx="19">
                  <c:v>1900 - 1999</c:v>
                </c:pt>
                <c:pt idx="20">
                  <c:v>2000 - 2099</c:v>
                </c:pt>
                <c:pt idx="21">
                  <c:v>2100 - 2199</c:v>
                </c:pt>
                <c:pt idx="22">
                  <c:v>2200 - 2299</c:v>
                </c:pt>
                <c:pt idx="23">
                  <c:v>2300 - 2399</c:v>
                </c:pt>
                <c:pt idx="24">
                  <c:v>2400 - 2499</c:v>
                </c:pt>
                <c:pt idx="25">
                  <c:v>2500 - 2599</c:v>
                </c:pt>
                <c:pt idx="26">
                  <c:v>2600 - 2699</c:v>
                </c:pt>
                <c:pt idx="27">
                  <c:v>2700 - 2799</c:v>
                </c:pt>
                <c:pt idx="28">
                  <c:v>2800 - 2899</c:v>
                </c:pt>
                <c:pt idx="29">
                  <c:v>2900 - 2999</c:v>
                </c:pt>
                <c:pt idx="30">
                  <c:v>3000 - 3099</c:v>
                </c:pt>
                <c:pt idx="31">
                  <c:v>3100 - 3199</c:v>
                </c:pt>
                <c:pt idx="32">
                  <c:v>3200 - 3299</c:v>
                </c:pt>
                <c:pt idx="33">
                  <c:v>3300 - 3399</c:v>
                </c:pt>
                <c:pt idx="34">
                  <c:v>3400 - 3499</c:v>
                </c:pt>
                <c:pt idx="35">
                  <c:v>3500 - 3599</c:v>
                </c:pt>
                <c:pt idx="36">
                  <c:v>3600 - 3699</c:v>
                </c:pt>
                <c:pt idx="37">
                  <c:v>3700 - 3799</c:v>
                </c:pt>
                <c:pt idx="38">
                  <c:v>3800 - 3899</c:v>
                </c:pt>
                <c:pt idx="39">
                  <c:v>3900 - 3999</c:v>
                </c:pt>
                <c:pt idx="40">
                  <c:v>4000 - 4099</c:v>
                </c:pt>
                <c:pt idx="41">
                  <c:v>4100 - 4199</c:v>
                </c:pt>
                <c:pt idx="42">
                  <c:v>4200 - 4299</c:v>
                </c:pt>
                <c:pt idx="43">
                  <c:v>4300 - 4399</c:v>
                </c:pt>
                <c:pt idx="44">
                  <c:v>4400 - 4499</c:v>
                </c:pt>
                <c:pt idx="45">
                  <c:v>4500 - 4599</c:v>
                </c:pt>
                <c:pt idx="46">
                  <c:v>4600 - 4699</c:v>
                </c:pt>
                <c:pt idx="47">
                  <c:v>4700 - 4799</c:v>
                </c:pt>
                <c:pt idx="48">
                  <c:v>4800 - 4899</c:v>
                </c:pt>
                <c:pt idx="49">
                  <c:v>4900 - 4999</c:v>
                </c:pt>
                <c:pt idx="50">
                  <c:v>&gt;= 5000</c:v>
                </c:pt>
              </c:strCache>
            </c:strRef>
          </c:cat>
          <c:val>
            <c:numRef>
              <c:f>Data_2014!$H$10:$H$60</c:f>
              <c:numCache>
                <c:formatCode>General</c:formatCode>
                <c:ptCount val="51"/>
                <c:pt idx="0">
                  <c:v>25</c:v>
                </c:pt>
                <c:pt idx="1">
                  <c:v>44</c:v>
                </c:pt>
                <c:pt idx="2">
                  <c:v>47</c:v>
                </c:pt>
                <c:pt idx="3">
                  <c:v>72</c:v>
                </c:pt>
                <c:pt idx="4">
                  <c:v>127</c:v>
                </c:pt>
                <c:pt idx="5">
                  <c:v>161</c:v>
                </c:pt>
                <c:pt idx="6">
                  <c:v>103</c:v>
                </c:pt>
                <c:pt idx="7">
                  <c:v>106</c:v>
                </c:pt>
                <c:pt idx="8">
                  <c:v>84</c:v>
                </c:pt>
                <c:pt idx="9">
                  <c:v>55</c:v>
                </c:pt>
                <c:pt idx="10">
                  <c:v>53</c:v>
                </c:pt>
                <c:pt idx="11">
                  <c:v>40</c:v>
                </c:pt>
                <c:pt idx="12">
                  <c:v>42</c:v>
                </c:pt>
                <c:pt idx="13">
                  <c:v>17</c:v>
                </c:pt>
                <c:pt idx="14">
                  <c:v>12</c:v>
                </c:pt>
                <c:pt idx="15">
                  <c:v>2</c:v>
                </c:pt>
                <c:pt idx="16">
                  <c:v>5</c:v>
                </c:pt>
                <c:pt idx="17">
                  <c:v>2</c:v>
                </c:pt>
                <c:pt idx="18">
                  <c:v>7</c:v>
                </c:pt>
                <c:pt idx="19">
                  <c:v>1</c:v>
                </c:pt>
                <c:pt idx="20">
                  <c:v>2</c:v>
                </c:pt>
                <c:pt idx="23">
                  <c:v>3</c:v>
                </c:pt>
                <c:pt idx="25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_2014!$I$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000099"/>
            </a:solidFill>
            <a:ln w="25200">
              <a:solidFill>
                <a:srgbClr val="0000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12!$A$10:$A$60</c:f>
              <c:strCache>
                <c:ptCount val="51"/>
                <c:pt idx="0">
                  <c:v>0 - 99</c:v>
                </c:pt>
                <c:pt idx="1">
                  <c:v>100 - 199</c:v>
                </c:pt>
                <c:pt idx="2">
                  <c:v>200 - 299</c:v>
                </c:pt>
                <c:pt idx="3">
                  <c:v>300 - 399</c:v>
                </c:pt>
                <c:pt idx="4">
                  <c:v>400 - 499</c:v>
                </c:pt>
                <c:pt idx="5">
                  <c:v>500 - 599</c:v>
                </c:pt>
                <c:pt idx="6">
                  <c:v>600 - 699</c:v>
                </c:pt>
                <c:pt idx="7">
                  <c:v>700 - 799</c:v>
                </c:pt>
                <c:pt idx="8">
                  <c:v>800 - 899</c:v>
                </c:pt>
                <c:pt idx="9">
                  <c:v>900 - 999</c:v>
                </c:pt>
                <c:pt idx="10">
                  <c:v>1000 - 1099</c:v>
                </c:pt>
                <c:pt idx="11">
                  <c:v>1100 - 1199</c:v>
                </c:pt>
                <c:pt idx="12">
                  <c:v>1200 - 1299</c:v>
                </c:pt>
                <c:pt idx="13">
                  <c:v>1300 - 1399</c:v>
                </c:pt>
                <c:pt idx="14">
                  <c:v>1400 - 1499</c:v>
                </c:pt>
                <c:pt idx="15">
                  <c:v>1500 - 1599</c:v>
                </c:pt>
                <c:pt idx="16">
                  <c:v>1600 - 1699</c:v>
                </c:pt>
                <c:pt idx="17">
                  <c:v>1700 - 1799</c:v>
                </c:pt>
                <c:pt idx="18">
                  <c:v>1800 - 1899</c:v>
                </c:pt>
                <c:pt idx="19">
                  <c:v>1900 - 1999</c:v>
                </c:pt>
                <c:pt idx="20">
                  <c:v>2000 - 2099</c:v>
                </c:pt>
                <c:pt idx="21">
                  <c:v>2100 - 2199</c:v>
                </c:pt>
                <c:pt idx="22">
                  <c:v>2200 - 2299</c:v>
                </c:pt>
                <c:pt idx="23">
                  <c:v>2300 - 2399</c:v>
                </c:pt>
                <c:pt idx="24">
                  <c:v>2400 - 2499</c:v>
                </c:pt>
                <c:pt idx="25">
                  <c:v>2500 - 2599</c:v>
                </c:pt>
                <c:pt idx="26">
                  <c:v>2600 - 2699</c:v>
                </c:pt>
                <c:pt idx="27">
                  <c:v>2700 - 2799</c:v>
                </c:pt>
                <c:pt idx="28">
                  <c:v>2800 - 2899</c:v>
                </c:pt>
                <c:pt idx="29">
                  <c:v>2900 - 2999</c:v>
                </c:pt>
                <c:pt idx="30">
                  <c:v>3000 - 3099</c:v>
                </c:pt>
                <c:pt idx="31">
                  <c:v>3100 - 3199</c:v>
                </c:pt>
                <c:pt idx="32">
                  <c:v>3200 - 3299</c:v>
                </c:pt>
                <c:pt idx="33">
                  <c:v>3300 - 3399</c:v>
                </c:pt>
                <c:pt idx="34">
                  <c:v>3400 - 3499</c:v>
                </c:pt>
                <c:pt idx="35">
                  <c:v>3500 - 3599</c:v>
                </c:pt>
                <c:pt idx="36">
                  <c:v>3600 - 3699</c:v>
                </c:pt>
                <c:pt idx="37">
                  <c:v>3700 - 3799</c:v>
                </c:pt>
                <c:pt idx="38">
                  <c:v>3800 - 3899</c:v>
                </c:pt>
                <c:pt idx="39">
                  <c:v>3900 - 3999</c:v>
                </c:pt>
                <c:pt idx="40">
                  <c:v>4000 - 4099</c:v>
                </c:pt>
                <c:pt idx="41">
                  <c:v>4100 - 4199</c:v>
                </c:pt>
                <c:pt idx="42">
                  <c:v>4200 - 4299</c:v>
                </c:pt>
                <c:pt idx="43">
                  <c:v>4300 - 4399</c:v>
                </c:pt>
                <c:pt idx="44">
                  <c:v>4400 - 4499</c:v>
                </c:pt>
                <c:pt idx="45">
                  <c:v>4500 - 4599</c:v>
                </c:pt>
                <c:pt idx="46">
                  <c:v>4600 - 4699</c:v>
                </c:pt>
                <c:pt idx="47">
                  <c:v>4700 - 4799</c:v>
                </c:pt>
                <c:pt idx="48">
                  <c:v>4800 - 4899</c:v>
                </c:pt>
                <c:pt idx="49">
                  <c:v>4900 - 4999</c:v>
                </c:pt>
                <c:pt idx="50">
                  <c:v>&gt;= 5000</c:v>
                </c:pt>
              </c:strCache>
            </c:strRef>
          </c:cat>
          <c:val>
            <c:numRef>
              <c:f>Data_2014!$I$10:$I$60</c:f>
              <c:numCache>
                <c:formatCode>General</c:formatCode>
                <c:ptCount val="51"/>
                <c:pt idx="0">
                  <c:v>21</c:v>
                </c:pt>
                <c:pt idx="1">
                  <c:v>49</c:v>
                </c:pt>
                <c:pt idx="2">
                  <c:v>46</c:v>
                </c:pt>
                <c:pt idx="3">
                  <c:v>83</c:v>
                </c:pt>
                <c:pt idx="4">
                  <c:v>136</c:v>
                </c:pt>
                <c:pt idx="5">
                  <c:v>145</c:v>
                </c:pt>
                <c:pt idx="6">
                  <c:v>104</c:v>
                </c:pt>
                <c:pt idx="7">
                  <c:v>104</c:v>
                </c:pt>
                <c:pt idx="8">
                  <c:v>87</c:v>
                </c:pt>
                <c:pt idx="9">
                  <c:v>75</c:v>
                </c:pt>
                <c:pt idx="10">
                  <c:v>46</c:v>
                </c:pt>
                <c:pt idx="11">
                  <c:v>40</c:v>
                </c:pt>
                <c:pt idx="12">
                  <c:v>31</c:v>
                </c:pt>
                <c:pt idx="13">
                  <c:v>13</c:v>
                </c:pt>
                <c:pt idx="14">
                  <c:v>6</c:v>
                </c:pt>
                <c:pt idx="15">
                  <c:v>11</c:v>
                </c:pt>
                <c:pt idx="16">
                  <c:v>8</c:v>
                </c:pt>
                <c:pt idx="17">
                  <c:v>5</c:v>
                </c:pt>
                <c:pt idx="18">
                  <c:v>6</c:v>
                </c:pt>
                <c:pt idx="19">
                  <c:v>8</c:v>
                </c:pt>
                <c:pt idx="20">
                  <c:v>8</c:v>
                </c:pt>
                <c:pt idx="21">
                  <c:v>4</c:v>
                </c:pt>
                <c:pt idx="22">
                  <c:v>2</c:v>
                </c:pt>
                <c:pt idx="23">
                  <c:v>1</c:v>
                </c:pt>
                <c:pt idx="2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84756"/>
        <c:axId val="69409972"/>
      </c:lineChart>
      <c:catAx>
        <c:axId val="84484756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9972"/>
        <c:crossesAt val="0"/>
        <c:auto val="1"/>
        <c:lblAlgn val="ctr"/>
        <c:lblOffset val="100"/>
        <c:noMultiLvlLbl val="0"/>
      </c:catAx>
      <c:valAx>
        <c:axId val="69409972"/>
        <c:scaling>
          <c:orientation val="minMax"/>
          <c:max val="7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ombre</a:t>
                </a:r>
              </a:p>
            </c:rich>
          </c:tx>
          <c:layout>
            <c:manualLayout>
              <c:xMode val="edge"/>
              <c:yMode val="edge"/>
              <c:x val="0.0203815424751345"/>
              <c:y val="0.1769285208775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756"/>
        <c:crossesAt val="1"/>
        <c:crossBetween val="midCat"/>
        <c:majorUnit val="75"/>
        <c:minorUnit val="37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validité</a:t>
            </a:r>
          </a:p>
        </c:rich>
      </c:tx>
      <c:layout>
        <c:manualLayout>
          <c:xMode val="edge"/>
          <c:yMode val="edge"/>
          <c:x val="0.773900964209838"/>
          <c:y val="0.150946060434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129759764667"/>
          <c:y val="0.0159559446484044"/>
          <c:w val="0.921800947867299"/>
          <c:h val="0.9840440553515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99ff"/>
            </a:solidFill>
            <a:ln w="25200">
              <a:solidFill>
                <a:srgbClr val="00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12!$A$10:$A$60</c:f>
              <c:strCache>
                <c:ptCount val="51"/>
                <c:pt idx="0">
                  <c:v>0 - 99</c:v>
                </c:pt>
                <c:pt idx="1">
                  <c:v>100 - 199</c:v>
                </c:pt>
                <c:pt idx="2">
                  <c:v>200 - 299</c:v>
                </c:pt>
                <c:pt idx="3">
                  <c:v>300 - 399</c:v>
                </c:pt>
                <c:pt idx="4">
                  <c:v>400 - 499</c:v>
                </c:pt>
                <c:pt idx="5">
                  <c:v>500 - 599</c:v>
                </c:pt>
                <c:pt idx="6">
                  <c:v>600 - 699</c:v>
                </c:pt>
                <c:pt idx="7">
                  <c:v>700 - 799</c:v>
                </c:pt>
                <c:pt idx="8">
                  <c:v>800 - 899</c:v>
                </c:pt>
                <c:pt idx="9">
                  <c:v>900 - 999</c:v>
                </c:pt>
                <c:pt idx="10">
                  <c:v>1000 - 1099</c:v>
                </c:pt>
                <c:pt idx="11">
                  <c:v>1100 - 1199</c:v>
                </c:pt>
                <c:pt idx="12">
                  <c:v>1200 - 1299</c:v>
                </c:pt>
                <c:pt idx="13">
                  <c:v>1300 - 1399</c:v>
                </c:pt>
                <c:pt idx="14">
                  <c:v>1400 - 1499</c:v>
                </c:pt>
                <c:pt idx="15">
                  <c:v>1500 - 1599</c:v>
                </c:pt>
                <c:pt idx="16">
                  <c:v>1600 - 1699</c:v>
                </c:pt>
                <c:pt idx="17">
                  <c:v>1700 - 1799</c:v>
                </c:pt>
                <c:pt idx="18">
                  <c:v>1800 - 1899</c:v>
                </c:pt>
                <c:pt idx="19">
                  <c:v>1900 - 1999</c:v>
                </c:pt>
                <c:pt idx="20">
                  <c:v>2000 - 2099</c:v>
                </c:pt>
                <c:pt idx="21">
                  <c:v>2100 - 2199</c:v>
                </c:pt>
                <c:pt idx="22">
                  <c:v>2200 - 2299</c:v>
                </c:pt>
                <c:pt idx="23">
                  <c:v>2300 - 2399</c:v>
                </c:pt>
                <c:pt idx="24">
                  <c:v>2400 - 2499</c:v>
                </c:pt>
                <c:pt idx="25">
                  <c:v>2500 - 2599</c:v>
                </c:pt>
                <c:pt idx="26">
                  <c:v>2600 - 2699</c:v>
                </c:pt>
                <c:pt idx="27">
                  <c:v>2700 - 2799</c:v>
                </c:pt>
                <c:pt idx="28">
                  <c:v>2800 - 2899</c:v>
                </c:pt>
                <c:pt idx="29">
                  <c:v>2900 - 2999</c:v>
                </c:pt>
                <c:pt idx="30">
                  <c:v>3000 - 3099</c:v>
                </c:pt>
                <c:pt idx="31">
                  <c:v>3100 - 3199</c:v>
                </c:pt>
                <c:pt idx="32">
                  <c:v>3200 - 3299</c:v>
                </c:pt>
                <c:pt idx="33">
                  <c:v>3300 - 3399</c:v>
                </c:pt>
                <c:pt idx="34">
                  <c:v>3400 - 3499</c:v>
                </c:pt>
                <c:pt idx="35">
                  <c:v>3500 - 3599</c:v>
                </c:pt>
                <c:pt idx="36">
                  <c:v>3600 - 3699</c:v>
                </c:pt>
                <c:pt idx="37">
                  <c:v>3700 - 3799</c:v>
                </c:pt>
                <c:pt idx="38">
                  <c:v>3800 - 3899</c:v>
                </c:pt>
                <c:pt idx="39">
                  <c:v>3900 - 3999</c:v>
                </c:pt>
                <c:pt idx="40">
                  <c:v>4000 - 4099</c:v>
                </c:pt>
                <c:pt idx="41">
                  <c:v>4100 - 4199</c:v>
                </c:pt>
                <c:pt idx="42">
                  <c:v>4200 - 4299</c:v>
                </c:pt>
                <c:pt idx="43">
                  <c:v>4300 - 4399</c:v>
                </c:pt>
                <c:pt idx="44">
                  <c:v>4400 - 4499</c:v>
                </c:pt>
                <c:pt idx="45">
                  <c:v>4500 - 4599</c:v>
                </c:pt>
                <c:pt idx="46">
                  <c:v>4600 - 4699</c:v>
                </c:pt>
                <c:pt idx="47">
                  <c:v>4700 - 4799</c:v>
                </c:pt>
                <c:pt idx="48">
                  <c:v>4800 - 4899</c:v>
                </c:pt>
                <c:pt idx="49">
                  <c:v>4900 - 4999</c:v>
                </c:pt>
                <c:pt idx="50">
                  <c:v>&gt;= 5000</c:v>
                </c:pt>
              </c:strCache>
            </c:strRef>
          </c:cat>
          <c:val>
            <c:numRef>
              <c:f>Data_2013!$B$10:$B$60</c:f>
              <c:numCache>
                <c:formatCode>General</c:formatCode>
                <c:ptCount val="51"/>
                <c:pt idx="0">
                  <c:v>11</c:v>
                </c:pt>
                <c:pt idx="1">
                  <c:v>26</c:v>
                </c:pt>
                <c:pt idx="2">
                  <c:v>41</c:v>
                </c:pt>
                <c:pt idx="3">
                  <c:v>44</c:v>
                </c:pt>
                <c:pt idx="4">
                  <c:v>47</c:v>
                </c:pt>
                <c:pt idx="5">
                  <c:v>53</c:v>
                </c:pt>
                <c:pt idx="6">
                  <c:v>66</c:v>
                </c:pt>
                <c:pt idx="7">
                  <c:v>61</c:v>
                </c:pt>
                <c:pt idx="8">
                  <c:v>60</c:v>
                </c:pt>
                <c:pt idx="9">
                  <c:v>88</c:v>
                </c:pt>
                <c:pt idx="10">
                  <c:v>94</c:v>
                </c:pt>
                <c:pt idx="11">
                  <c:v>136</c:v>
                </c:pt>
                <c:pt idx="12">
                  <c:v>145</c:v>
                </c:pt>
                <c:pt idx="13">
                  <c:v>167</c:v>
                </c:pt>
                <c:pt idx="14">
                  <c:v>182</c:v>
                </c:pt>
                <c:pt idx="15">
                  <c:v>156</c:v>
                </c:pt>
                <c:pt idx="16">
                  <c:v>161</c:v>
                </c:pt>
                <c:pt idx="17">
                  <c:v>337</c:v>
                </c:pt>
                <c:pt idx="18">
                  <c:v>160</c:v>
                </c:pt>
                <c:pt idx="19">
                  <c:v>209</c:v>
                </c:pt>
                <c:pt idx="20">
                  <c:v>191</c:v>
                </c:pt>
                <c:pt idx="21">
                  <c:v>202</c:v>
                </c:pt>
                <c:pt idx="22">
                  <c:v>203</c:v>
                </c:pt>
                <c:pt idx="23">
                  <c:v>191</c:v>
                </c:pt>
                <c:pt idx="24">
                  <c:v>208</c:v>
                </c:pt>
                <c:pt idx="25">
                  <c:v>184</c:v>
                </c:pt>
                <c:pt idx="26">
                  <c:v>177</c:v>
                </c:pt>
                <c:pt idx="27">
                  <c:v>193</c:v>
                </c:pt>
                <c:pt idx="28">
                  <c:v>142</c:v>
                </c:pt>
                <c:pt idx="29">
                  <c:v>149</c:v>
                </c:pt>
                <c:pt idx="30">
                  <c:v>142</c:v>
                </c:pt>
                <c:pt idx="31">
                  <c:v>158</c:v>
                </c:pt>
                <c:pt idx="32">
                  <c:v>136</c:v>
                </c:pt>
                <c:pt idx="33">
                  <c:v>113</c:v>
                </c:pt>
                <c:pt idx="34">
                  <c:v>101</c:v>
                </c:pt>
                <c:pt idx="35">
                  <c:v>93</c:v>
                </c:pt>
                <c:pt idx="36">
                  <c:v>60</c:v>
                </c:pt>
                <c:pt idx="37">
                  <c:v>52</c:v>
                </c:pt>
                <c:pt idx="38">
                  <c:v>48</c:v>
                </c:pt>
                <c:pt idx="39">
                  <c:v>34</c:v>
                </c:pt>
                <c:pt idx="40">
                  <c:v>39</c:v>
                </c:pt>
                <c:pt idx="41">
                  <c:v>32</c:v>
                </c:pt>
                <c:pt idx="42">
                  <c:v>26</c:v>
                </c:pt>
                <c:pt idx="43">
                  <c:v>17</c:v>
                </c:pt>
                <c:pt idx="44">
                  <c:v>24</c:v>
                </c:pt>
                <c:pt idx="45">
                  <c:v>12</c:v>
                </c:pt>
                <c:pt idx="46">
                  <c:v>17</c:v>
                </c:pt>
                <c:pt idx="47">
                  <c:v>13</c:v>
                </c:pt>
                <c:pt idx="48">
                  <c:v>10</c:v>
                </c:pt>
                <c:pt idx="49">
                  <c:v>8</c:v>
                </c:pt>
                <c:pt idx="50">
                  <c:v>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99"/>
            </a:solidFill>
            <a:ln w="25200">
              <a:solidFill>
                <a:srgbClr val="0000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12!$A$10:$A$60</c:f>
              <c:strCache>
                <c:ptCount val="51"/>
                <c:pt idx="0">
                  <c:v>0 - 99</c:v>
                </c:pt>
                <c:pt idx="1">
                  <c:v>100 - 199</c:v>
                </c:pt>
                <c:pt idx="2">
                  <c:v>200 - 299</c:v>
                </c:pt>
                <c:pt idx="3">
                  <c:v>300 - 399</c:v>
                </c:pt>
                <c:pt idx="4">
                  <c:v>400 - 499</c:v>
                </c:pt>
                <c:pt idx="5">
                  <c:v>500 - 599</c:v>
                </c:pt>
                <c:pt idx="6">
                  <c:v>600 - 699</c:v>
                </c:pt>
                <c:pt idx="7">
                  <c:v>700 - 799</c:v>
                </c:pt>
                <c:pt idx="8">
                  <c:v>800 - 899</c:v>
                </c:pt>
                <c:pt idx="9">
                  <c:v>900 - 999</c:v>
                </c:pt>
                <c:pt idx="10">
                  <c:v>1000 - 1099</c:v>
                </c:pt>
                <c:pt idx="11">
                  <c:v>1100 - 1199</c:v>
                </c:pt>
                <c:pt idx="12">
                  <c:v>1200 - 1299</c:v>
                </c:pt>
                <c:pt idx="13">
                  <c:v>1300 - 1399</c:v>
                </c:pt>
                <c:pt idx="14">
                  <c:v>1400 - 1499</c:v>
                </c:pt>
                <c:pt idx="15">
                  <c:v>1500 - 1599</c:v>
                </c:pt>
                <c:pt idx="16">
                  <c:v>1600 - 1699</c:v>
                </c:pt>
                <c:pt idx="17">
                  <c:v>1700 - 1799</c:v>
                </c:pt>
                <c:pt idx="18">
                  <c:v>1800 - 1899</c:v>
                </c:pt>
                <c:pt idx="19">
                  <c:v>1900 - 1999</c:v>
                </c:pt>
                <c:pt idx="20">
                  <c:v>2000 - 2099</c:v>
                </c:pt>
                <c:pt idx="21">
                  <c:v>2100 - 2199</c:v>
                </c:pt>
                <c:pt idx="22">
                  <c:v>2200 - 2299</c:v>
                </c:pt>
                <c:pt idx="23">
                  <c:v>2300 - 2399</c:v>
                </c:pt>
                <c:pt idx="24">
                  <c:v>2400 - 2499</c:v>
                </c:pt>
                <c:pt idx="25">
                  <c:v>2500 - 2599</c:v>
                </c:pt>
                <c:pt idx="26">
                  <c:v>2600 - 2699</c:v>
                </c:pt>
                <c:pt idx="27">
                  <c:v>2700 - 2799</c:v>
                </c:pt>
                <c:pt idx="28">
                  <c:v>2800 - 2899</c:v>
                </c:pt>
                <c:pt idx="29">
                  <c:v>2900 - 2999</c:v>
                </c:pt>
                <c:pt idx="30">
                  <c:v>3000 - 3099</c:v>
                </c:pt>
                <c:pt idx="31">
                  <c:v>3100 - 3199</c:v>
                </c:pt>
                <c:pt idx="32">
                  <c:v>3200 - 3299</c:v>
                </c:pt>
                <c:pt idx="33">
                  <c:v>3300 - 3399</c:v>
                </c:pt>
                <c:pt idx="34">
                  <c:v>3400 - 3499</c:v>
                </c:pt>
                <c:pt idx="35">
                  <c:v>3500 - 3599</c:v>
                </c:pt>
                <c:pt idx="36">
                  <c:v>3600 - 3699</c:v>
                </c:pt>
                <c:pt idx="37">
                  <c:v>3700 - 3799</c:v>
                </c:pt>
                <c:pt idx="38">
                  <c:v>3800 - 3899</c:v>
                </c:pt>
                <c:pt idx="39">
                  <c:v>3900 - 3999</c:v>
                </c:pt>
                <c:pt idx="40">
                  <c:v>4000 - 4099</c:v>
                </c:pt>
                <c:pt idx="41">
                  <c:v>4100 - 4199</c:v>
                </c:pt>
                <c:pt idx="42">
                  <c:v>4200 - 4299</c:v>
                </c:pt>
                <c:pt idx="43">
                  <c:v>4300 - 4399</c:v>
                </c:pt>
                <c:pt idx="44">
                  <c:v>4400 - 4499</c:v>
                </c:pt>
                <c:pt idx="45">
                  <c:v>4500 - 4599</c:v>
                </c:pt>
                <c:pt idx="46">
                  <c:v>4600 - 4699</c:v>
                </c:pt>
                <c:pt idx="47">
                  <c:v>4700 - 4799</c:v>
                </c:pt>
                <c:pt idx="48">
                  <c:v>4800 - 4899</c:v>
                </c:pt>
                <c:pt idx="49">
                  <c:v>4900 - 4999</c:v>
                </c:pt>
                <c:pt idx="50">
                  <c:v>&gt;= 5000</c:v>
                </c:pt>
              </c:strCache>
            </c:strRef>
          </c:cat>
          <c:val>
            <c:numRef>
              <c:f>Data_2013!$C$10:$C$60</c:f>
              <c:numCache>
                <c:formatCode>General</c:formatCode>
                <c:ptCount val="51"/>
                <c:pt idx="0">
                  <c:v>7</c:v>
                </c:pt>
                <c:pt idx="1">
                  <c:v>33</c:v>
                </c:pt>
                <c:pt idx="2">
                  <c:v>51</c:v>
                </c:pt>
                <c:pt idx="3">
                  <c:v>35</c:v>
                </c:pt>
                <c:pt idx="4">
                  <c:v>49</c:v>
                </c:pt>
                <c:pt idx="5">
                  <c:v>46</c:v>
                </c:pt>
                <c:pt idx="6">
                  <c:v>46</c:v>
                </c:pt>
                <c:pt idx="7">
                  <c:v>40</c:v>
                </c:pt>
                <c:pt idx="8">
                  <c:v>74</c:v>
                </c:pt>
                <c:pt idx="9">
                  <c:v>99</c:v>
                </c:pt>
                <c:pt idx="10">
                  <c:v>101</c:v>
                </c:pt>
                <c:pt idx="11">
                  <c:v>181</c:v>
                </c:pt>
                <c:pt idx="12">
                  <c:v>177</c:v>
                </c:pt>
                <c:pt idx="13">
                  <c:v>223</c:v>
                </c:pt>
                <c:pt idx="14">
                  <c:v>303</c:v>
                </c:pt>
                <c:pt idx="15">
                  <c:v>348</c:v>
                </c:pt>
                <c:pt idx="16">
                  <c:v>629</c:v>
                </c:pt>
                <c:pt idx="17">
                  <c:v>509</c:v>
                </c:pt>
                <c:pt idx="18">
                  <c:v>208</c:v>
                </c:pt>
                <c:pt idx="19">
                  <c:v>159</c:v>
                </c:pt>
                <c:pt idx="20">
                  <c:v>156</c:v>
                </c:pt>
                <c:pt idx="21">
                  <c:v>129</c:v>
                </c:pt>
                <c:pt idx="22">
                  <c:v>111</c:v>
                </c:pt>
                <c:pt idx="23">
                  <c:v>119</c:v>
                </c:pt>
                <c:pt idx="24">
                  <c:v>91</c:v>
                </c:pt>
                <c:pt idx="25">
                  <c:v>68</c:v>
                </c:pt>
                <c:pt idx="26">
                  <c:v>69</c:v>
                </c:pt>
                <c:pt idx="27">
                  <c:v>64</c:v>
                </c:pt>
                <c:pt idx="28">
                  <c:v>56</c:v>
                </c:pt>
                <c:pt idx="29">
                  <c:v>53</c:v>
                </c:pt>
                <c:pt idx="30">
                  <c:v>43</c:v>
                </c:pt>
                <c:pt idx="31">
                  <c:v>38</c:v>
                </c:pt>
                <c:pt idx="32">
                  <c:v>27</c:v>
                </c:pt>
                <c:pt idx="33">
                  <c:v>38</c:v>
                </c:pt>
                <c:pt idx="34">
                  <c:v>20</c:v>
                </c:pt>
                <c:pt idx="35">
                  <c:v>19</c:v>
                </c:pt>
                <c:pt idx="36">
                  <c:v>23</c:v>
                </c:pt>
                <c:pt idx="37">
                  <c:v>21</c:v>
                </c:pt>
                <c:pt idx="38">
                  <c:v>14</c:v>
                </c:pt>
                <c:pt idx="39">
                  <c:v>13</c:v>
                </c:pt>
                <c:pt idx="40">
                  <c:v>11</c:v>
                </c:pt>
                <c:pt idx="41">
                  <c:v>7</c:v>
                </c:pt>
                <c:pt idx="42">
                  <c:v>7</c:v>
                </c:pt>
                <c:pt idx="43">
                  <c:v>8</c:v>
                </c:pt>
                <c:pt idx="44">
                  <c:v>2</c:v>
                </c:pt>
                <c:pt idx="45">
                  <c:v>2</c:v>
                </c:pt>
                <c:pt idx="46">
                  <c:v>8</c:v>
                </c:pt>
                <c:pt idx="47">
                  <c:v>3</c:v>
                </c:pt>
                <c:pt idx="48">
                  <c:v>2</c:v>
                </c:pt>
                <c:pt idx="49">
                  <c:v>2</c:v>
                </c:pt>
                <c:pt idx="50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13815"/>
        <c:axId val="16458393"/>
      </c:lineChart>
      <c:catAx>
        <c:axId val="99513815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8393"/>
        <c:crossesAt val="0"/>
        <c:auto val="1"/>
        <c:lblAlgn val="ctr"/>
        <c:lblOffset val="100"/>
        <c:noMultiLvlLbl val="0"/>
      </c:catAx>
      <c:valAx>
        <c:axId val="16458393"/>
        <c:scaling>
          <c:orientation val="minMax"/>
          <c:max val="15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ombre</a:t>
                </a:r>
              </a:p>
            </c:rich>
          </c:tx>
          <c:layout>
            <c:manualLayout>
              <c:xMode val="edge"/>
              <c:yMode val="edge"/>
              <c:x val="0.0204281745383233"/>
              <c:y val="0.1677492233832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815"/>
        <c:crossesAt val="1"/>
        <c:crossBetween val="midCat"/>
        <c:majorUnit val="150"/>
        <c:min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ieillesse</a:t>
            </a:r>
          </a:p>
        </c:rich>
      </c:tx>
      <c:layout>
        <c:manualLayout>
          <c:xMode val="edge"/>
          <c:yMode val="edge"/>
          <c:x val="0.773937908496732"/>
          <c:y val="0.139932222536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725490196078"/>
          <c:y val="0.026969782547303"/>
          <c:w val="0.926307189542484"/>
          <c:h val="0.973030217452697"/>
        </c:manualLayout>
      </c:layout>
      <c:lineChart>
        <c:grouping val="standard"/>
        <c:varyColors val="0"/>
        <c:ser>
          <c:idx val="0"/>
          <c:order val="0"/>
          <c:tx>
            <c:strRef>
              <c:f>Data_2013!$D$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0099ff"/>
            </a:solidFill>
            <a:ln w="25200">
              <a:solidFill>
                <a:srgbClr val="00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12!$A$10:$A$60</c:f>
              <c:strCache>
                <c:ptCount val="51"/>
                <c:pt idx="0">
                  <c:v>0 - 99</c:v>
                </c:pt>
                <c:pt idx="1">
                  <c:v>100 - 199</c:v>
                </c:pt>
                <c:pt idx="2">
                  <c:v>200 - 299</c:v>
                </c:pt>
                <c:pt idx="3">
                  <c:v>300 - 399</c:v>
                </c:pt>
                <c:pt idx="4">
                  <c:v>400 - 499</c:v>
                </c:pt>
                <c:pt idx="5">
                  <c:v>500 - 599</c:v>
                </c:pt>
                <c:pt idx="6">
                  <c:v>600 - 699</c:v>
                </c:pt>
                <c:pt idx="7">
                  <c:v>700 - 799</c:v>
                </c:pt>
                <c:pt idx="8">
                  <c:v>800 - 899</c:v>
                </c:pt>
                <c:pt idx="9">
                  <c:v>900 - 999</c:v>
                </c:pt>
                <c:pt idx="10">
                  <c:v>1000 - 1099</c:v>
                </c:pt>
                <c:pt idx="11">
                  <c:v>1100 - 1199</c:v>
                </c:pt>
                <c:pt idx="12">
                  <c:v>1200 - 1299</c:v>
                </c:pt>
                <c:pt idx="13">
                  <c:v>1300 - 1399</c:v>
                </c:pt>
                <c:pt idx="14">
                  <c:v>1400 - 1499</c:v>
                </c:pt>
                <c:pt idx="15">
                  <c:v>1500 - 1599</c:v>
                </c:pt>
                <c:pt idx="16">
                  <c:v>1600 - 1699</c:v>
                </c:pt>
                <c:pt idx="17">
                  <c:v>1700 - 1799</c:v>
                </c:pt>
                <c:pt idx="18">
                  <c:v>1800 - 1899</c:v>
                </c:pt>
                <c:pt idx="19">
                  <c:v>1900 - 1999</c:v>
                </c:pt>
                <c:pt idx="20">
                  <c:v>2000 - 2099</c:v>
                </c:pt>
                <c:pt idx="21">
                  <c:v>2100 - 2199</c:v>
                </c:pt>
                <c:pt idx="22">
                  <c:v>2200 - 2299</c:v>
                </c:pt>
                <c:pt idx="23">
                  <c:v>2300 - 2399</c:v>
                </c:pt>
                <c:pt idx="24">
                  <c:v>2400 - 2499</c:v>
                </c:pt>
                <c:pt idx="25">
                  <c:v>2500 - 2599</c:v>
                </c:pt>
                <c:pt idx="26">
                  <c:v>2600 - 2699</c:v>
                </c:pt>
                <c:pt idx="27">
                  <c:v>2700 - 2799</c:v>
                </c:pt>
                <c:pt idx="28">
                  <c:v>2800 - 2899</c:v>
                </c:pt>
                <c:pt idx="29">
                  <c:v>2900 - 2999</c:v>
                </c:pt>
                <c:pt idx="30">
                  <c:v>3000 - 3099</c:v>
                </c:pt>
                <c:pt idx="31">
                  <c:v>3100 - 3199</c:v>
                </c:pt>
                <c:pt idx="32">
                  <c:v>3200 - 3299</c:v>
                </c:pt>
                <c:pt idx="33">
                  <c:v>3300 - 3399</c:v>
                </c:pt>
                <c:pt idx="34">
                  <c:v>3400 - 3499</c:v>
                </c:pt>
                <c:pt idx="35">
                  <c:v>3500 - 3599</c:v>
                </c:pt>
                <c:pt idx="36">
                  <c:v>3600 - 3699</c:v>
                </c:pt>
                <c:pt idx="37">
                  <c:v>3700 - 3799</c:v>
                </c:pt>
                <c:pt idx="38">
                  <c:v>3800 - 3899</c:v>
                </c:pt>
                <c:pt idx="39">
                  <c:v>3900 - 3999</c:v>
                </c:pt>
                <c:pt idx="40">
                  <c:v>4000 - 4099</c:v>
                </c:pt>
                <c:pt idx="41">
                  <c:v>4100 - 4199</c:v>
                </c:pt>
                <c:pt idx="42">
                  <c:v>4200 - 4299</c:v>
                </c:pt>
                <c:pt idx="43">
                  <c:v>4300 - 4399</c:v>
                </c:pt>
                <c:pt idx="44">
                  <c:v>4400 - 4499</c:v>
                </c:pt>
                <c:pt idx="45">
                  <c:v>4500 - 4599</c:v>
                </c:pt>
                <c:pt idx="46">
                  <c:v>4600 - 4699</c:v>
                </c:pt>
                <c:pt idx="47">
                  <c:v>4700 - 4799</c:v>
                </c:pt>
                <c:pt idx="48">
                  <c:v>4800 - 4899</c:v>
                </c:pt>
                <c:pt idx="49">
                  <c:v>4900 - 4999</c:v>
                </c:pt>
                <c:pt idx="50">
                  <c:v>&gt;= 5000</c:v>
                </c:pt>
              </c:strCache>
            </c:strRef>
          </c:cat>
          <c:val>
            <c:numRef>
              <c:f>Data_2013!$D$10:$D$60</c:f>
              <c:numCache>
                <c:formatCode>General</c:formatCode>
                <c:ptCount val="51"/>
                <c:pt idx="0">
                  <c:v>16</c:v>
                </c:pt>
                <c:pt idx="1">
                  <c:v>35</c:v>
                </c:pt>
                <c:pt idx="2">
                  <c:v>47</c:v>
                </c:pt>
                <c:pt idx="3">
                  <c:v>58</c:v>
                </c:pt>
                <c:pt idx="4">
                  <c:v>68</c:v>
                </c:pt>
                <c:pt idx="5">
                  <c:v>100</c:v>
                </c:pt>
                <c:pt idx="6">
                  <c:v>91</c:v>
                </c:pt>
                <c:pt idx="7">
                  <c:v>131</c:v>
                </c:pt>
                <c:pt idx="8">
                  <c:v>155</c:v>
                </c:pt>
                <c:pt idx="9">
                  <c:v>156</c:v>
                </c:pt>
                <c:pt idx="10">
                  <c:v>148</c:v>
                </c:pt>
                <c:pt idx="11">
                  <c:v>180</c:v>
                </c:pt>
                <c:pt idx="12">
                  <c:v>215</c:v>
                </c:pt>
                <c:pt idx="13">
                  <c:v>229</c:v>
                </c:pt>
                <c:pt idx="14">
                  <c:v>311</c:v>
                </c:pt>
                <c:pt idx="15">
                  <c:v>292</c:v>
                </c:pt>
                <c:pt idx="16">
                  <c:v>351</c:v>
                </c:pt>
                <c:pt idx="17">
                  <c:v>1601</c:v>
                </c:pt>
                <c:pt idx="18">
                  <c:v>417</c:v>
                </c:pt>
                <c:pt idx="19">
                  <c:v>466</c:v>
                </c:pt>
                <c:pt idx="20">
                  <c:v>482</c:v>
                </c:pt>
                <c:pt idx="21">
                  <c:v>569</c:v>
                </c:pt>
                <c:pt idx="22">
                  <c:v>615</c:v>
                </c:pt>
                <c:pt idx="23">
                  <c:v>626</c:v>
                </c:pt>
                <c:pt idx="24">
                  <c:v>656</c:v>
                </c:pt>
                <c:pt idx="25">
                  <c:v>697</c:v>
                </c:pt>
                <c:pt idx="26">
                  <c:v>737</c:v>
                </c:pt>
                <c:pt idx="27">
                  <c:v>812</c:v>
                </c:pt>
                <c:pt idx="28">
                  <c:v>848</c:v>
                </c:pt>
                <c:pt idx="29">
                  <c:v>869</c:v>
                </c:pt>
                <c:pt idx="30">
                  <c:v>966</c:v>
                </c:pt>
                <c:pt idx="31">
                  <c:v>970</c:v>
                </c:pt>
                <c:pt idx="32">
                  <c:v>1158</c:v>
                </c:pt>
                <c:pt idx="33">
                  <c:v>1106</c:v>
                </c:pt>
                <c:pt idx="34">
                  <c:v>1206</c:v>
                </c:pt>
                <c:pt idx="35">
                  <c:v>1146</c:v>
                </c:pt>
                <c:pt idx="36">
                  <c:v>1191</c:v>
                </c:pt>
                <c:pt idx="37">
                  <c:v>1098</c:v>
                </c:pt>
                <c:pt idx="38">
                  <c:v>1010</c:v>
                </c:pt>
                <c:pt idx="39">
                  <c:v>971</c:v>
                </c:pt>
                <c:pt idx="40">
                  <c:v>888</c:v>
                </c:pt>
                <c:pt idx="41">
                  <c:v>739</c:v>
                </c:pt>
                <c:pt idx="42">
                  <c:v>761</c:v>
                </c:pt>
                <c:pt idx="43">
                  <c:v>692</c:v>
                </c:pt>
                <c:pt idx="44">
                  <c:v>642</c:v>
                </c:pt>
                <c:pt idx="45">
                  <c:v>650</c:v>
                </c:pt>
                <c:pt idx="46">
                  <c:v>716</c:v>
                </c:pt>
                <c:pt idx="47">
                  <c:v>681</c:v>
                </c:pt>
                <c:pt idx="48">
                  <c:v>592</c:v>
                </c:pt>
                <c:pt idx="49">
                  <c:v>541</c:v>
                </c:pt>
                <c:pt idx="50">
                  <c:v>34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_2013!$E$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000099"/>
            </a:solidFill>
            <a:ln w="25200">
              <a:solidFill>
                <a:srgbClr val="0000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12!$A$10:$A$60</c:f>
              <c:strCache>
                <c:ptCount val="51"/>
                <c:pt idx="0">
                  <c:v>0 - 99</c:v>
                </c:pt>
                <c:pt idx="1">
                  <c:v>100 - 199</c:v>
                </c:pt>
                <c:pt idx="2">
                  <c:v>200 - 299</c:v>
                </c:pt>
                <c:pt idx="3">
                  <c:v>300 - 399</c:v>
                </c:pt>
                <c:pt idx="4">
                  <c:v>400 - 499</c:v>
                </c:pt>
                <c:pt idx="5">
                  <c:v>500 - 599</c:v>
                </c:pt>
                <c:pt idx="6">
                  <c:v>600 - 699</c:v>
                </c:pt>
                <c:pt idx="7">
                  <c:v>700 - 799</c:v>
                </c:pt>
                <c:pt idx="8">
                  <c:v>800 - 899</c:v>
                </c:pt>
                <c:pt idx="9">
                  <c:v>900 - 999</c:v>
                </c:pt>
                <c:pt idx="10">
                  <c:v>1000 - 1099</c:v>
                </c:pt>
                <c:pt idx="11">
                  <c:v>1100 - 1199</c:v>
                </c:pt>
                <c:pt idx="12">
                  <c:v>1200 - 1299</c:v>
                </c:pt>
                <c:pt idx="13">
                  <c:v>1300 - 1399</c:v>
                </c:pt>
                <c:pt idx="14">
                  <c:v>1400 - 1499</c:v>
                </c:pt>
                <c:pt idx="15">
                  <c:v>1500 - 1599</c:v>
                </c:pt>
                <c:pt idx="16">
                  <c:v>1600 - 1699</c:v>
                </c:pt>
                <c:pt idx="17">
                  <c:v>1700 - 1799</c:v>
                </c:pt>
                <c:pt idx="18">
                  <c:v>1800 - 1899</c:v>
                </c:pt>
                <c:pt idx="19">
                  <c:v>1900 - 1999</c:v>
                </c:pt>
                <c:pt idx="20">
                  <c:v>2000 - 2099</c:v>
                </c:pt>
                <c:pt idx="21">
                  <c:v>2100 - 2199</c:v>
                </c:pt>
                <c:pt idx="22">
                  <c:v>2200 - 2299</c:v>
                </c:pt>
                <c:pt idx="23">
                  <c:v>2300 - 2399</c:v>
                </c:pt>
                <c:pt idx="24">
                  <c:v>2400 - 2499</c:v>
                </c:pt>
                <c:pt idx="25">
                  <c:v>2500 - 2599</c:v>
                </c:pt>
                <c:pt idx="26">
                  <c:v>2600 - 2699</c:v>
                </c:pt>
                <c:pt idx="27">
                  <c:v>2700 - 2799</c:v>
                </c:pt>
                <c:pt idx="28">
                  <c:v>2800 - 2899</c:v>
                </c:pt>
                <c:pt idx="29">
                  <c:v>2900 - 2999</c:v>
                </c:pt>
                <c:pt idx="30">
                  <c:v>3000 - 3099</c:v>
                </c:pt>
                <c:pt idx="31">
                  <c:v>3100 - 3199</c:v>
                </c:pt>
                <c:pt idx="32">
                  <c:v>3200 - 3299</c:v>
                </c:pt>
                <c:pt idx="33">
                  <c:v>3300 - 3399</c:v>
                </c:pt>
                <c:pt idx="34">
                  <c:v>3400 - 3499</c:v>
                </c:pt>
                <c:pt idx="35">
                  <c:v>3500 - 3599</c:v>
                </c:pt>
                <c:pt idx="36">
                  <c:v>3600 - 3699</c:v>
                </c:pt>
                <c:pt idx="37">
                  <c:v>3700 - 3799</c:v>
                </c:pt>
                <c:pt idx="38">
                  <c:v>3800 - 3899</c:v>
                </c:pt>
                <c:pt idx="39">
                  <c:v>3900 - 3999</c:v>
                </c:pt>
                <c:pt idx="40">
                  <c:v>4000 - 4099</c:v>
                </c:pt>
                <c:pt idx="41">
                  <c:v>4100 - 4199</c:v>
                </c:pt>
                <c:pt idx="42">
                  <c:v>4200 - 4299</c:v>
                </c:pt>
                <c:pt idx="43">
                  <c:v>4300 - 4399</c:v>
                </c:pt>
                <c:pt idx="44">
                  <c:v>4400 - 4499</c:v>
                </c:pt>
                <c:pt idx="45">
                  <c:v>4500 - 4599</c:v>
                </c:pt>
                <c:pt idx="46">
                  <c:v>4600 - 4699</c:v>
                </c:pt>
                <c:pt idx="47">
                  <c:v>4700 - 4799</c:v>
                </c:pt>
                <c:pt idx="48">
                  <c:v>4800 - 4899</c:v>
                </c:pt>
                <c:pt idx="49">
                  <c:v>4900 - 4999</c:v>
                </c:pt>
                <c:pt idx="50">
                  <c:v>&gt;= 5000</c:v>
                </c:pt>
              </c:strCache>
            </c:strRef>
          </c:cat>
          <c:val>
            <c:numRef>
              <c:f>Data_2013!$E$10:$E$60</c:f>
              <c:numCache>
                <c:formatCode>General</c:formatCode>
                <c:ptCount val="51"/>
                <c:pt idx="0">
                  <c:v>48</c:v>
                </c:pt>
                <c:pt idx="1">
                  <c:v>98</c:v>
                </c:pt>
                <c:pt idx="2">
                  <c:v>122</c:v>
                </c:pt>
                <c:pt idx="3">
                  <c:v>144</c:v>
                </c:pt>
                <c:pt idx="4">
                  <c:v>234</c:v>
                </c:pt>
                <c:pt idx="5">
                  <c:v>355</c:v>
                </c:pt>
                <c:pt idx="6">
                  <c:v>362</c:v>
                </c:pt>
                <c:pt idx="7">
                  <c:v>313</c:v>
                </c:pt>
                <c:pt idx="8">
                  <c:v>1180</c:v>
                </c:pt>
                <c:pt idx="9">
                  <c:v>827</c:v>
                </c:pt>
                <c:pt idx="10">
                  <c:v>764</c:v>
                </c:pt>
                <c:pt idx="11">
                  <c:v>994</c:v>
                </c:pt>
                <c:pt idx="12">
                  <c:v>778</c:v>
                </c:pt>
                <c:pt idx="13">
                  <c:v>760</c:v>
                </c:pt>
                <c:pt idx="14">
                  <c:v>1111</c:v>
                </c:pt>
                <c:pt idx="15">
                  <c:v>918</c:v>
                </c:pt>
                <c:pt idx="16">
                  <c:v>1477</c:v>
                </c:pt>
                <c:pt idx="17">
                  <c:v>3460</c:v>
                </c:pt>
                <c:pt idx="18">
                  <c:v>565</c:v>
                </c:pt>
                <c:pt idx="19">
                  <c:v>529</c:v>
                </c:pt>
                <c:pt idx="20">
                  <c:v>514</c:v>
                </c:pt>
                <c:pt idx="21">
                  <c:v>452</c:v>
                </c:pt>
                <c:pt idx="22">
                  <c:v>391</c:v>
                </c:pt>
                <c:pt idx="23">
                  <c:v>365</c:v>
                </c:pt>
                <c:pt idx="24">
                  <c:v>347</c:v>
                </c:pt>
                <c:pt idx="25">
                  <c:v>321</c:v>
                </c:pt>
                <c:pt idx="26">
                  <c:v>262</c:v>
                </c:pt>
                <c:pt idx="27">
                  <c:v>260</c:v>
                </c:pt>
                <c:pt idx="28">
                  <c:v>240</c:v>
                </c:pt>
                <c:pt idx="29">
                  <c:v>210</c:v>
                </c:pt>
                <c:pt idx="30">
                  <c:v>196</c:v>
                </c:pt>
                <c:pt idx="31">
                  <c:v>176</c:v>
                </c:pt>
                <c:pt idx="32">
                  <c:v>144</c:v>
                </c:pt>
                <c:pt idx="33">
                  <c:v>166</c:v>
                </c:pt>
                <c:pt idx="34">
                  <c:v>124</c:v>
                </c:pt>
                <c:pt idx="35">
                  <c:v>131</c:v>
                </c:pt>
                <c:pt idx="36">
                  <c:v>115</c:v>
                </c:pt>
                <c:pt idx="37">
                  <c:v>119</c:v>
                </c:pt>
                <c:pt idx="38">
                  <c:v>107</c:v>
                </c:pt>
                <c:pt idx="39">
                  <c:v>89</c:v>
                </c:pt>
                <c:pt idx="40">
                  <c:v>90</c:v>
                </c:pt>
                <c:pt idx="41">
                  <c:v>110</c:v>
                </c:pt>
                <c:pt idx="42">
                  <c:v>88</c:v>
                </c:pt>
                <c:pt idx="43">
                  <c:v>80</c:v>
                </c:pt>
                <c:pt idx="44">
                  <c:v>71</c:v>
                </c:pt>
                <c:pt idx="45">
                  <c:v>56</c:v>
                </c:pt>
                <c:pt idx="46">
                  <c:v>72</c:v>
                </c:pt>
                <c:pt idx="47">
                  <c:v>64</c:v>
                </c:pt>
                <c:pt idx="48">
                  <c:v>47</c:v>
                </c:pt>
                <c:pt idx="49">
                  <c:v>49</c:v>
                </c:pt>
                <c:pt idx="50">
                  <c:v>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22972"/>
        <c:axId val="26808784"/>
      </c:lineChart>
      <c:catAx>
        <c:axId val="86422972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784"/>
        <c:crossesAt val="0"/>
        <c:auto val="1"/>
        <c:lblAlgn val="ctr"/>
        <c:lblOffset val="100"/>
        <c:noMultiLvlLbl val="0"/>
      </c:catAx>
      <c:valAx>
        <c:axId val="26808784"/>
        <c:scaling>
          <c:orientation val="minMax"/>
          <c:max val="36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ombre</a:t>
                </a:r>
              </a:p>
            </c:rich>
          </c:tx>
          <c:layout>
            <c:manualLayout>
              <c:xMode val="edge"/>
              <c:yMode val="edge"/>
              <c:x val="0.0204248366013072"/>
              <c:y val="0.171279299632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2972"/>
        <c:crossesAt val="1"/>
        <c:crossBetween val="midCat"/>
        <c:majorUnit val="300"/>
        <c:min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joint</a:t>
            </a:r>
          </a:p>
        </c:rich>
      </c:tx>
      <c:layout>
        <c:manualLayout>
          <c:xMode val="edge"/>
          <c:yMode val="edge"/>
          <c:x val="0.791813056622273"/>
          <c:y val="0.151157834919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073617125582"/>
          <c:y val="0.0198891888052281"/>
          <c:w val="0.924176811831032"/>
          <c:h val="0.980110811194772"/>
        </c:manualLayout>
      </c:layout>
      <c:lineChart>
        <c:grouping val="standard"/>
        <c:varyColors val="0"/>
        <c:ser>
          <c:idx val="0"/>
          <c:order val="0"/>
          <c:tx>
            <c:strRef>
              <c:f>Data_2013!$F$8:$F$9</c:f>
              <c:strCache>
                <c:ptCount val="1"/>
                <c:pt idx="0">
                  <c:v>Conjoint Hommes</c:v>
                </c:pt>
              </c:strCache>
            </c:strRef>
          </c:tx>
          <c:spPr>
            <a:solidFill>
              <a:srgbClr val="0099ff"/>
            </a:solidFill>
            <a:ln w="25200">
              <a:solidFill>
                <a:srgbClr val="00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12!$A$10:$A$60</c:f>
              <c:strCache>
                <c:ptCount val="51"/>
                <c:pt idx="0">
                  <c:v>0 - 99</c:v>
                </c:pt>
                <c:pt idx="1">
                  <c:v>100 - 199</c:v>
                </c:pt>
                <c:pt idx="2">
                  <c:v>200 - 299</c:v>
                </c:pt>
                <c:pt idx="3">
                  <c:v>300 - 399</c:v>
                </c:pt>
                <c:pt idx="4">
                  <c:v>400 - 499</c:v>
                </c:pt>
                <c:pt idx="5">
                  <c:v>500 - 599</c:v>
                </c:pt>
                <c:pt idx="6">
                  <c:v>600 - 699</c:v>
                </c:pt>
                <c:pt idx="7">
                  <c:v>700 - 799</c:v>
                </c:pt>
                <c:pt idx="8">
                  <c:v>800 - 899</c:v>
                </c:pt>
                <c:pt idx="9">
                  <c:v>900 - 999</c:v>
                </c:pt>
                <c:pt idx="10">
                  <c:v>1000 - 1099</c:v>
                </c:pt>
                <c:pt idx="11">
                  <c:v>1100 - 1199</c:v>
                </c:pt>
                <c:pt idx="12">
                  <c:v>1200 - 1299</c:v>
                </c:pt>
                <c:pt idx="13">
                  <c:v>1300 - 1399</c:v>
                </c:pt>
                <c:pt idx="14">
                  <c:v>1400 - 1499</c:v>
                </c:pt>
                <c:pt idx="15">
                  <c:v>1500 - 1599</c:v>
                </c:pt>
                <c:pt idx="16">
                  <c:v>1600 - 1699</c:v>
                </c:pt>
                <c:pt idx="17">
                  <c:v>1700 - 1799</c:v>
                </c:pt>
                <c:pt idx="18">
                  <c:v>1800 - 1899</c:v>
                </c:pt>
                <c:pt idx="19">
                  <c:v>1900 - 1999</c:v>
                </c:pt>
                <c:pt idx="20">
                  <c:v>2000 - 2099</c:v>
                </c:pt>
                <c:pt idx="21">
                  <c:v>2100 - 2199</c:v>
                </c:pt>
                <c:pt idx="22">
                  <c:v>2200 - 2299</c:v>
                </c:pt>
                <c:pt idx="23">
                  <c:v>2300 - 2399</c:v>
                </c:pt>
                <c:pt idx="24">
                  <c:v>2400 - 2499</c:v>
                </c:pt>
                <c:pt idx="25">
                  <c:v>2500 - 2599</c:v>
                </c:pt>
                <c:pt idx="26">
                  <c:v>2600 - 2699</c:v>
                </c:pt>
                <c:pt idx="27">
                  <c:v>2700 - 2799</c:v>
                </c:pt>
                <c:pt idx="28">
                  <c:v>2800 - 2899</c:v>
                </c:pt>
                <c:pt idx="29">
                  <c:v>2900 - 2999</c:v>
                </c:pt>
                <c:pt idx="30">
                  <c:v>3000 - 3099</c:v>
                </c:pt>
                <c:pt idx="31">
                  <c:v>3100 - 3199</c:v>
                </c:pt>
                <c:pt idx="32">
                  <c:v>3200 - 3299</c:v>
                </c:pt>
                <c:pt idx="33">
                  <c:v>3300 - 3399</c:v>
                </c:pt>
                <c:pt idx="34">
                  <c:v>3400 - 3499</c:v>
                </c:pt>
                <c:pt idx="35">
                  <c:v>3500 - 3599</c:v>
                </c:pt>
                <c:pt idx="36">
                  <c:v>3600 - 3699</c:v>
                </c:pt>
                <c:pt idx="37">
                  <c:v>3700 - 3799</c:v>
                </c:pt>
                <c:pt idx="38">
                  <c:v>3800 - 3899</c:v>
                </c:pt>
                <c:pt idx="39">
                  <c:v>3900 - 3999</c:v>
                </c:pt>
                <c:pt idx="40">
                  <c:v>4000 - 4099</c:v>
                </c:pt>
                <c:pt idx="41">
                  <c:v>4100 - 4199</c:v>
                </c:pt>
                <c:pt idx="42">
                  <c:v>4200 - 4299</c:v>
                </c:pt>
                <c:pt idx="43">
                  <c:v>4300 - 4399</c:v>
                </c:pt>
                <c:pt idx="44">
                  <c:v>4400 - 4499</c:v>
                </c:pt>
                <c:pt idx="45">
                  <c:v>4500 - 4599</c:v>
                </c:pt>
                <c:pt idx="46">
                  <c:v>4600 - 4699</c:v>
                </c:pt>
                <c:pt idx="47">
                  <c:v>4700 - 4799</c:v>
                </c:pt>
                <c:pt idx="48">
                  <c:v>4800 - 4899</c:v>
                </c:pt>
                <c:pt idx="49">
                  <c:v>4900 - 4999</c:v>
                </c:pt>
                <c:pt idx="50">
                  <c:v>&gt;= 5000</c:v>
                </c:pt>
              </c:strCache>
            </c:strRef>
          </c:cat>
          <c:val>
            <c:numRef>
              <c:f>Data_2013!$F$10:$F$60</c:f>
              <c:numCache>
                <c:formatCode>General</c:formatCode>
                <c:ptCount val="51"/>
                <c:pt idx="0">
                  <c:v>113</c:v>
                </c:pt>
                <c:pt idx="1">
                  <c:v>40</c:v>
                </c:pt>
                <c:pt idx="2">
                  <c:v>52</c:v>
                </c:pt>
                <c:pt idx="3">
                  <c:v>63</c:v>
                </c:pt>
                <c:pt idx="4">
                  <c:v>72</c:v>
                </c:pt>
                <c:pt idx="5">
                  <c:v>65</c:v>
                </c:pt>
                <c:pt idx="6">
                  <c:v>82</c:v>
                </c:pt>
                <c:pt idx="7">
                  <c:v>82</c:v>
                </c:pt>
                <c:pt idx="8">
                  <c:v>86</c:v>
                </c:pt>
                <c:pt idx="9">
                  <c:v>102</c:v>
                </c:pt>
                <c:pt idx="10">
                  <c:v>80</c:v>
                </c:pt>
                <c:pt idx="11">
                  <c:v>78</c:v>
                </c:pt>
                <c:pt idx="12">
                  <c:v>93</c:v>
                </c:pt>
                <c:pt idx="13">
                  <c:v>78</c:v>
                </c:pt>
                <c:pt idx="14">
                  <c:v>66</c:v>
                </c:pt>
                <c:pt idx="15">
                  <c:v>115</c:v>
                </c:pt>
                <c:pt idx="16">
                  <c:v>29</c:v>
                </c:pt>
                <c:pt idx="17">
                  <c:v>32</c:v>
                </c:pt>
                <c:pt idx="18">
                  <c:v>14</c:v>
                </c:pt>
                <c:pt idx="19">
                  <c:v>8</c:v>
                </c:pt>
                <c:pt idx="20">
                  <c:v>7</c:v>
                </c:pt>
                <c:pt idx="21">
                  <c:v>7</c:v>
                </c:pt>
                <c:pt idx="22">
                  <c:v>4</c:v>
                </c:pt>
                <c:pt idx="23">
                  <c:v>2</c:v>
                </c:pt>
                <c:pt idx="24">
                  <c:v>2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9">
                  <c:v>3</c:v>
                </c:pt>
                <c:pt idx="30">
                  <c:v>2</c:v>
                </c:pt>
                <c:pt idx="31">
                  <c:v>2</c:v>
                </c:pt>
                <c:pt idx="34">
                  <c:v>1</c:v>
                </c:pt>
                <c:pt idx="35">
                  <c:v>1</c:v>
                </c:pt>
                <c:pt idx="37">
                  <c:v>1</c:v>
                </c:pt>
                <c:pt idx="38">
                  <c:v>1</c:v>
                </c:pt>
                <c:pt idx="4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_2013!$G$8:$G$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000099"/>
            </a:solidFill>
            <a:ln w="25200">
              <a:solidFill>
                <a:srgbClr val="0000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12!$A$10:$A$60</c:f>
              <c:strCache>
                <c:ptCount val="51"/>
                <c:pt idx="0">
                  <c:v>0 - 99</c:v>
                </c:pt>
                <c:pt idx="1">
                  <c:v>100 - 199</c:v>
                </c:pt>
                <c:pt idx="2">
                  <c:v>200 - 299</c:v>
                </c:pt>
                <c:pt idx="3">
                  <c:v>300 - 399</c:v>
                </c:pt>
                <c:pt idx="4">
                  <c:v>400 - 499</c:v>
                </c:pt>
                <c:pt idx="5">
                  <c:v>500 - 599</c:v>
                </c:pt>
                <c:pt idx="6">
                  <c:v>600 - 699</c:v>
                </c:pt>
                <c:pt idx="7">
                  <c:v>700 - 799</c:v>
                </c:pt>
                <c:pt idx="8">
                  <c:v>800 - 899</c:v>
                </c:pt>
                <c:pt idx="9">
                  <c:v>900 - 999</c:v>
                </c:pt>
                <c:pt idx="10">
                  <c:v>1000 - 1099</c:v>
                </c:pt>
                <c:pt idx="11">
                  <c:v>1100 - 1199</c:v>
                </c:pt>
                <c:pt idx="12">
                  <c:v>1200 - 1299</c:v>
                </c:pt>
                <c:pt idx="13">
                  <c:v>1300 - 1399</c:v>
                </c:pt>
                <c:pt idx="14">
                  <c:v>1400 - 1499</c:v>
                </c:pt>
                <c:pt idx="15">
                  <c:v>1500 - 1599</c:v>
                </c:pt>
                <c:pt idx="16">
                  <c:v>1600 - 1699</c:v>
                </c:pt>
                <c:pt idx="17">
                  <c:v>1700 - 1799</c:v>
                </c:pt>
                <c:pt idx="18">
                  <c:v>1800 - 1899</c:v>
                </c:pt>
                <c:pt idx="19">
                  <c:v>1900 - 1999</c:v>
                </c:pt>
                <c:pt idx="20">
                  <c:v>2000 - 2099</c:v>
                </c:pt>
                <c:pt idx="21">
                  <c:v>2100 - 2199</c:v>
                </c:pt>
                <c:pt idx="22">
                  <c:v>2200 - 2299</c:v>
                </c:pt>
                <c:pt idx="23">
                  <c:v>2300 - 2399</c:v>
                </c:pt>
                <c:pt idx="24">
                  <c:v>2400 - 2499</c:v>
                </c:pt>
                <c:pt idx="25">
                  <c:v>2500 - 2599</c:v>
                </c:pt>
                <c:pt idx="26">
                  <c:v>2600 - 2699</c:v>
                </c:pt>
                <c:pt idx="27">
                  <c:v>2700 - 2799</c:v>
                </c:pt>
                <c:pt idx="28">
                  <c:v>2800 - 2899</c:v>
                </c:pt>
                <c:pt idx="29">
                  <c:v>2900 - 2999</c:v>
                </c:pt>
                <c:pt idx="30">
                  <c:v>3000 - 3099</c:v>
                </c:pt>
                <c:pt idx="31">
                  <c:v>3100 - 3199</c:v>
                </c:pt>
                <c:pt idx="32">
                  <c:v>3200 - 3299</c:v>
                </c:pt>
                <c:pt idx="33">
                  <c:v>3300 - 3399</c:v>
                </c:pt>
                <c:pt idx="34">
                  <c:v>3400 - 3499</c:v>
                </c:pt>
                <c:pt idx="35">
                  <c:v>3500 - 3599</c:v>
                </c:pt>
                <c:pt idx="36">
                  <c:v>3600 - 3699</c:v>
                </c:pt>
                <c:pt idx="37">
                  <c:v>3700 - 3799</c:v>
                </c:pt>
                <c:pt idx="38">
                  <c:v>3800 - 3899</c:v>
                </c:pt>
                <c:pt idx="39">
                  <c:v>3900 - 3999</c:v>
                </c:pt>
                <c:pt idx="40">
                  <c:v>4000 - 4099</c:v>
                </c:pt>
                <c:pt idx="41">
                  <c:v>4100 - 4199</c:v>
                </c:pt>
                <c:pt idx="42">
                  <c:v>4200 - 4299</c:v>
                </c:pt>
                <c:pt idx="43">
                  <c:v>4300 - 4399</c:v>
                </c:pt>
                <c:pt idx="44">
                  <c:v>4400 - 4499</c:v>
                </c:pt>
                <c:pt idx="45">
                  <c:v>4500 - 4599</c:v>
                </c:pt>
                <c:pt idx="46">
                  <c:v>4600 - 4699</c:v>
                </c:pt>
                <c:pt idx="47">
                  <c:v>4700 - 4799</c:v>
                </c:pt>
                <c:pt idx="48">
                  <c:v>4800 - 4899</c:v>
                </c:pt>
                <c:pt idx="49">
                  <c:v>4900 - 4999</c:v>
                </c:pt>
                <c:pt idx="50">
                  <c:v>&gt;= 5000</c:v>
                </c:pt>
              </c:strCache>
            </c:strRef>
          </c:cat>
          <c:val>
            <c:numRef>
              <c:f>Data_2013!$G$10:$G$60</c:f>
              <c:numCache>
                <c:formatCode>General</c:formatCode>
                <c:ptCount val="51"/>
                <c:pt idx="0">
                  <c:v>136</c:v>
                </c:pt>
                <c:pt idx="1">
                  <c:v>78</c:v>
                </c:pt>
                <c:pt idx="2">
                  <c:v>98</c:v>
                </c:pt>
                <c:pt idx="3">
                  <c:v>118</c:v>
                </c:pt>
                <c:pt idx="4">
                  <c:v>135</c:v>
                </c:pt>
                <c:pt idx="5">
                  <c:v>130</c:v>
                </c:pt>
                <c:pt idx="6">
                  <c:v>162</c:v>
                </c:pt>
                <c:pt idx="7">
                  <c:v>198</c:v>
                </c:pt>
                <c:pt idx="8">
                  <c:v>230</c:v>
                </c:pt>
                <c:pt idx="9">
                  <c:v>280</c:v>
                </c:pt>
                <c:pt idx="10">
                  <c:v>301</c:v>
                </c:pt>
                <c:pt idx="11">
                  <c:v>346</c:v>
                </c:pt>
                <c:pt idx="12">
                  <c:v>379</c:v>
                </c:pt>
                <c:pt idx="13">
                  <c:v>538</c:v>
                </c:pt>
                <c:pt idx="14">
                  <c:v>632</c:v>
                </c:pt>
                <c:pt idx="15">
                  <c:v>980</c:v>
                </c:pt>
                <c:pt idx="16">
                  <c:v>940</c:v>
                </c:pt>
                <c:pt idx="17">
                  <c:v>822</c:v>
                </c:pt>
                <c:pt idx="18">
                  <c:v>635</c:v>
                </c:pt>
                <c:pt idx="19">
                  <c:v>660</c:v>
                </c:pt>
                <c:pt idx="20">
                  <c:v>641</c:v>
                </c:pt>
                <c:pt idx="21">
                  <c:v>755</c:v>
                </c:pt>
                <c:pt idx="22">
                  <c:v>773</c:v>
                </c:pt>
                <c:pt idx="23">
                  <c:v>789</c:v>
                </c:pt>
                <c:pt idx="24">
                  <c:v>791</c:v>
                </c:pt>
                <c:pt idx="25">
                  <c:v>788</c:v>
                </c:pt>
                <c:pt idx="26">
                  <c:v>672</c:v>
                </c:pt>
                <c:pt idx="27">
                  <c:v>640</c:v>
                </c:pt>
                <c:pt idx="28">
                  <c:v>627</c:v>
                </c:pt>
                <c:pt idx="29">
                  <c:v>554</c:v>
                </c:pt>
                <c:pt idx="30">
                  <c:v>432</c:v>
                </c:pt>
                <c:pt idx="31">
                  <c:v>407</c:v>
                </c:pt>
                <c:pt idx="32">
                  <c:v>384</c:v>
                </c:pt>
                <c:pt idx="33">
                  <c:v>327</c:v>
                </c:pt>
                <c:pt idx="34">
                  <c:v>331</c:v>
                </c:pt>
                <c:pt idx="35">
                  <c:v>294</c:v>
                </c:pt>
                <c:pt idx="36">
                  <c:v>252</c:v>
                </c:pt>
                <c:pt idx="37">
                  <c:v>172</c:v>
                </c:pt>
                <c:pt idx="38">
                  <c:v>162</c:v>
                </c:pt>
                <c:pt idx="39">
                  <c:v>112</c:v>
                </c:pt>
                <c:pt idx="40">
                  <c:v>103</c:v>
                </c:pt>
                <c:pt idx="41">
                  <c:v>86</c:v>
                </c:pt>
                <c:pt idx="42">
                  <c:v>43</c:v>
                </c:pt>
                <c:pt idx="43">
                  <c:v>25</c:v>
                </c:pt>
                <c:pt idx="44">
                  <c:v>19</c:v>
                </c:pt>
                <c:pt idx="45">
                  <c:v>12</c:v>
                </c:pt>
                <c:pt idx="46">
                  <c:v>14</c:v>
                </c:pt>
                <c:pt idx="47">
                  <c:v>6</c:v>
                </c:pt>
                <c:pt idx="48">
                  <c:v>3</c:v>
                </c:pt>
                <c:pt idx="49">
                  <c:v>4</c:v>
                </c:pt>
                <c:pt idx="50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89148"/>
        <c:axId val="80255342"/>
      </c:lineChart>
      <c:catAx>
        <c:axId val="71789148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342"/>
        <c:crossesAt val="0"/>
        <c:auto val="1"/>
        <c:lblAlgn val="ctr"/>
        <c:lblOffset val="100"/>
        <c:noMultiLvlLbl val="0"/>
      </c:catAx>
      <c:valAx>
        <c:axId val="80255342"/>
        <c:scaling>
          <c:orientation val="minMax"/>
          <c:max val="15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ombre</a:t>
                </a:r>
              </a:p>
            </c:rich>
          </c:tx>
          <c:layout>
            <c:manualLayout>
              <c:xMode val="edge"/>
              <c:yMode val="edge"/>
              <c:x val="0.0204265054334504"/>
              <c:y val="0.1740304020457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9148"/>
        <c:crossesAt val="1"/>
        <c:crossBetween val="midCat"/>
        <c:majorUnit val="150"/>
        <c:min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rphelin</a:t>
            </a:r>
          </a:p>
        </c:rich>
      </c:tx>
      <c:layout>
        <c:manualLayout>
          <c:xMode val="edge"/>
          <c:yMode val="edge"/>
          <c:x val="0.803358878199902"/>
          <c:y val="0.1506015569709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912114788847"/>
          <c:y val="0.0198159943382873"/>
          <c:w val="0.9242621881624"/>
          <c:h val="0.980184005661713"/>
        </c:manualLayout>
      </c:layout>
      <c:lineChart>
        <c:grouping val="standard"/>
        <c:varyColors val="0"/>
        <c:ser>
          <c:idx val="0"/>
          <c:order val="0"/>
          <c:tx>
            <c:strRef>
              <c:f>Data_2012!$H$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0099ff"/>
            </a:solidFill>
            <a:ln w="25200">
              <a:solidFill>
                <a:srgbClr val="00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12!$A$10:$A$60</c:f>
              <c:strCache>
                <c:ptCount val="51"/>
                <c:pt idx="0">
                  <c:v>0 - 99</c:v>
                </c:pt>
                <c:pt idx="1">
                  <c:v>100 - 199</c:v>
                </c:pt>
                <c:pt idx="2">
                  <c:v>200 - 299</c:v>
                </c:pt>
                <c:pt idx="3">
                  <c:v>300 - 399</c:v>
                </c:pt>
                <c:pt idx="4">
                  <c:v>400 - 499</c:v>
                </c:pt>
                <c:pt idx="5">
                  <c:v>500 - 599</c:v>
                </c:pt>
                <c:pt idx="6">
                  <c:v>600 - 699</c:v>
                </c:pt>
                <c:pt idx="7">
                  <c:v>700 - 799</c:v>
                </c:pt>
                <c:pt idx="8">
                  <c:v>800 - 899</c:v>
                </c:pt>
                <c:pt idx="9">
                  <c:v>900 - 999</c:v>
                </c:pt>
                <c:pt idx="10">
                  <c:v>1000 - 1099</c:v>
                </c:pt>
                <c:pt idx="11">
                  <c:v>1100 - 1199</c:v>
                </c:pt>
                <c:pt idx="12">
                  <c:v>1200 - 1299</c:v>
                </c:pt>
                <c:pt idx="13">
                  <c:v>1300 - 1399</c:v>
                </c:pt>
                <c:pt idx="14">
                  <c:v>1400 - 1499</c:v>
                </c:pt>
                <c:pt idx="15">
                  <c:v>1500 - 1599</c:v>
                </c:pt>
                <c:pt idx="16">
                  <c:v>1600 - 1699</c:v>
                </c:pt>
                <c:pt idx="17">
                  <c:v>1700 - 1799</c:v>
                </c:pt>
                <c:pt idx="18">
                  <c:v>1800 - 1899</c:v>
                </c:pt>
                <c:pt idx="19">
                  <c:v>1900 - 1999</c:v>
                </c:pt>
                <c:pt idx="20">
                  <c:v>2000 - 2099</c:v>
                </c:pt>
                <c:pt idx="21">
                  <c:v>2100 - 2199</c:v>
                </c:pt>
                <c:pt idx="22">
                  <c:v>2200 - 2299</c:v>
                </c:pt>
                <c:pt idx="23">
                  <c:v>2300 - 2399</c:v>
                </c:pt>
                <c:pt idx="24">
                  <c:v>2400 - 2499</c:v>
                </c:pt>
                <c:pt idx="25">
                  <c:v>2500 - 2599</c:v>
                </c:pt>
                <c:pt idx="26">
                  <c:v>2600 - 2699</c:v>
                </c:pt>
                <c:pt idx="27">
                  <c:v>2700 - 2799</c:v>
                </c:pt>
                <c:pt idx="28">
                  <c:v>2800 - 2899</c:v>
                </c:pt>
                <c:pt idx="29">
                  <c:v>2900 - 2999</c:v>
                </c:pt>
                <c:pt idx="30">
                  <c:v>3000 - 3099</c:v>
                </c:pt>
                <c:pt idx="31">
                  <c:v>3100 - 3199</c:v>
                </c:pt>
                <c:pt idx="32">
                  <c:v>3200 - 3299</c:v>
                </c:pt>
                <c:pt idx="33">
                  <c:v>3300 - 3399</c:v>
                </c:pt>
                <c:pt idx="34">
                  <c:v>3400 - 3499</c:v>
                </c:pt>
                <c:pt idx="35">
                  <c:v>3500 - 3599</c:v>
                </c:pt>
                <c:pt idx="36">
                  <c:v>3600 - 3699</c:v>
                </c:pt>
                <c:pt idx="37">
                  <c:v>3700 - 3799</c:v>
                </c:pt>
                <c:pt idx="38">
                  <c:v>3800 - 3899</c:v>
                </c:pt>
                <c:pt idx="39">
                  <c:v>3900 - 3999</c:v>
                </c:pt>
                <c:pt idx="40">
                  <c:v>4000 - 4099</c:v>
                </c:pt>
                <c:pt idx="41">
                  <c:v>4100 - 4199</c:v>
                </c:pt>
                <c:pt idx="42">
                  <c:v>4200 - 4299</c:v>
                </c:pt>
                <c:pt idx="43">
                  <c:v>4300 - 4399</c:v>
                </c:pt>
                <c:pt idx="44">
                  <c:v>4400 - 4499</c:v>
                </c:pt>
                <c:pt idx="45">
                  <c:v>4500 - 4599</c:v>
                </c:pt>
                <c:pt idx="46">
                  <c:v>4600 - 4699</c:v>
                </c:pt>
                <c:pt idx="47">
                  <c:v>4700 - 4799</c:v>
                </c:pt>
                <c:pt idx="48">
                  <c:v>4800 - 4899</c:v>
                </c:pt>
                <c:pt idx="49">
                  <c:v>4900 - 4999</c:v>
                </c:pt>
                <c:pt idx="50">
                  <c:v>&gt;= 5000</c:v>
                </c:pt>
              </c:strCache>
            </c:strRef>
          </c:cat>
          <c:val>
            <c:numRef>
              <c:f>Data_2013!$H$10:$H$60</c:f>
              <c:numCache>
                <c:formatCode>General</c:formatCode>
                <c:ptCount val="51"/>
                <c:pt idx="0">
                  <c:v>28</c:v>
                </c:pt>
                <c:pt idx="1">
                  <c:v>44</c:v>
                </c:pt>
                <c:pt idx="2">
                  <c:v>49</c:v>
                </c:pt>
                <c:pt idx="3">
                  <c:v>69</c:v>
                </c:pt>
                <c:pt idx="4">
                  <c:v>143</c:v>
                </c:pt>
                <c:pt idx="5">
                  <c:v>152</c:v>
                </c:pt>
                <c:pt idx="6">
                  <c:v>102</c:v>
                </c:pt>
                <c:pt idx="7">
                  <c:v>108</c:v>
                </c:pt>
                <c:pt idx="8">
                  <c:v>87</c:v>
                </c:pt>
                <c:pt idx="9">
                  <c:v>52</c:v>
                </c:pt>
                <c:pt idx="10">
                  <c:v>51</c:v>
                </c:pt>
                <c:pt idx="11">
                  <c:v>41</c:v>
                </c:pt>
                <c:pt idx="12">
                  <c:v>44</c:v>
                </c:pt>
                <c:pt idx="13">
                  <c:v>18</c:v>
                </c:pt>
                <c:pt idx="14">
                  <c:v>12</c:v>
                </c:pt>
                <c:pt idx="15">
                  <c:v>4</c:v>
                </c:pt>
                <c:pt idx="16">
                  <c:v>6</c:v>
                </c:pt>
                <c:pt idx="17">
                  <c:v>2</c:v>
                </c:pt>
                <c:pt idx="18">
                  <c:v>5</c:v>
                </c:pt>
                <c:pt idx="19">
                  <c:v>1</c:v>
                </c:pt>
                <c:pt idx="20">
                  <c:v>2</c:v>
                </c:pt>
                <c:pt idx="23">
                  <c:v>2</c:v>
                </c:pt>
                <c:pt idx="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_2013!$I$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000099"/>
            </a:solidFill>
            <a:ln w="25200">
              <a:solidFill>
                <a:srgbClr val="0000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12!$A$10:$A$60</c:f>
              <c:strCache>
                <c:ptCount val="51"/>
                <c:pt idx="0">
                  <c:v>0 - 99</c:v>
                </c:pt>
                <c:pt idx="1">
                  <c:v>100 - 199</c:v>
                </c:pt>
                <c:pt idx="2">
                  <c:v>200 - 299</c:v>
                </c:pt>
                <c:pt idx="3">
                  <c:v>300 - 399</c:v>
                </c:pt>
                <c:pt idx="4">
                  <c:v>400 - 499</c:v>
                </c:pt>
                <c:pt idx="5">
                  <c:v>500 - 599</c:v>
                </c:pt>
                <c:pt idx="6">
                  <c:v>600 - 699</c:v>
                </c:pt>
                <c:pt idx="7">
                  <c:v>700 - 799</c:v>
                </c:pt>
                <c:pt idx="8">
                  <c:v>800 - 899</c:v>
                </c:pt>
                <c:pt idx="9">
                  <c:v>900 - 999</c:v>
                </c:pt>
                <c:pt idx="10">
                  <c:v>1000 - 1099</c:v>
                </c:pt>
                <c:pt idx="11">
                  <c:v>1100 - 1199</c:v>
                </c:pt>
                <c:pt idx="12">
                  <c:v>1200 - 1299</c:v>
                </c:pt>
                <c:pt idx="13">
                  <c:v>1300 - 1399</c:v>
                </c:pt>
                <c:pt idx="14">
                  <c:v>1400 - 1499</c:v>
                </c:pt>
                <c:pt idx="15">
                  <c:v>1500 - 1599</c:v>
                </c:pt>
                <c:pt idx="16">
                  <c:v>1600 - 1699</c:v>
                </c:pt>
                <c:pt idx="17">
                  <c:v>1700 - 1799</c:v>
                </c:pt>
                <c:pt idx="18">
                  <c:v>1800 - 1899</c:v>
                </c:pt>
                <c:pt idx="19">
                  <c:v>1900 - 1999</c:v>
                </c:pt>
                <c:pt idx="20">
                  <c:v>2000 - 2099</c:v>
                </c:pt>
                <c:pt idx="21">
                  <c:v>2100 - 2199</c:v>
                </c:pt>
                <c:pt idx="22">
                  <c:v>2200 - 2299</c:v>
                </c:pt>
                <c:pt idx="23">
                  <c:v>2300 - 2399</c:v>
                </c:pt>
                <c:pt idx="24">
                  <c:v>2400 - 2499</c:v>
                </c:pt>
                <c:pt idx="25">
                  <c:v>2500 - 2599</c:v>
                </c:pt>
                <c:pt idx="26">
                  <c:v>2600 - 2699</c:v>
                </c:pt>
                <c:pt idx="27">
                  <c:v>2700 - 2799</c:v>
                </c:pt>
                <c:pt idx="28">
                  <c:v>2800 - 2899</c:v>
                </c:pt>
                <c:pt idx="29">
                  <c:v>2900 - 2999</c:v>
                </c:pt>
                <c:pt idx="30">
                  <c:v>3000 - 3099</c:v>
                </c:pt>
                <c:pt idx="31">
                  <c:v>3100 - 3199</c:v>
                </c:pt>
                <c:pt idx="32">
                  <c:v>3200 - 3299</c:v>
                </c:pt>
                <c:pt idx="33">
                  <c:v>3300 - 3399</c:v>
                </c:pt>
                <c:pt idx="34">
                  <c:v>3400 - 3499</c:v>
                </c:pt>
                <c:pt idx="35">
                  <c:v>3500 - 3599</c:v>
                </c:pt>
                <c:pt idx="36">
                  <c:v>3600 - 3699</c:v>
                </c:pt>
                <c:pt idx="37">
                  <c:v>3700 - 3799</c:v>
                </c:pt>
                <c:pt idx="38">
                  <c:v>3800 - 3899</c:v>
                </c:pt>
                <c:pt idx="39">
                  <c:v>3900 - 3999</c:v>
                </c:pt>
                <c:pt idx="40">
                  <c:v>4000 - 4099</c:v>
                </c:pt>
                <c:pt idx="41">
                  <c:v>4100 - 4199</c:v>
                </c:pt>
                <c:pt idx="42">
                  <c:v>4200 - 4299</c:v>
                </c:pt>
                <c:pt idx="43">
                  <c:v>4300 - 4399</c:v>
                </c:pt>
                <c:pt idx="44">
                  <c:v>4400 - 4499</c:v>
                </c:pt>
                <c:pt idx="45">
                  <c:v>4500 - 4599</c:v>
                </c:pt>
                <c:pt idx="46">
                  <c:v>4600 - 4699</c:v>
                </c:pt>
                <c:pt idx="47">
                  <c:v>4700 - 4799</c:v>
                </c:pt>
                <c:pt idx="48">
                  <c:v>4800 - 4899</c:v>
                </c:pt>
                <c:pt idx="49">
                  <c:v>4900 - 4999</c:v>
                </c:pt>
                <c:pt idx="50">
                  <c:v>&gt;= 5000</c:v>
                </c:pt>
              </c:strCache>
            </c:strRef>
          </c:cat>
          <c:val>
            <c:numRef>
              <c:f>Data_2013!$I$10:$I$60</c:f>
              <c:numCache>
                <c:formatCode>General</c:formatCode>
                <c:ptCount val="51"/>
                <c:pt idx="0">
                  <c:v>22</c:v>
                </c:pt>
                <c:pt idx="1">
                  <c:v>44</c:v>
                </c:pt>
                <c:pt idx="2">
                  <c:v>48</c:v>
                </c:pt>
                <c:pt idx="3">
                  <c:v>84</c:v>
                </c:pt>
                <c:pt idx="4">
                  <c:v>144</c:v>
                </c:pt>
                <c:pt idx="5">
                  <c:v>146</c:v>
                </c:pt>
                <c:pt idx="6">
                  <c:v>106</c:v>
                </c:pt>
                <c:pt idx="7">
                  <c:v>114</c:v>
                </c:pt>
                <c:pt idx="8">
                  <c:v>93</c:v>
                </c:pt>
                <c:pt idx="9">
                  <c:v>74</c:v>
                </c:pt>
                <c:pt idx="10">
                  <c:v>44</c:v>
                </c:pt>
                <c:pt idx="11">
                  <c:v>39</c:v>
                </c:pt>
                <c:pt idx="12">
                  <c:v>26</c:v>
                </c:pt>
                <c:pt idx="13">
                  <c:v>14</c:v>
                </c:pt>
                <c:pt idx="14">
                  <c:v>8</c:v>
                </c:pt>
                <c:pt idx="15">
                  <c:v>13</c:v>
                </c:pt>
                <c:pt idx="16">
                  <c:v>7</c:v>
                </c:pt>
                <c:pt idx="17">
                  <c:v>5</c:v>
                </c:pt>
                <c:pt idx="18">
                  <c:v>5</c:v>
                </c:pt>
                <c:pt idx="19">
                  <c:v>9</c:v>
                </c:pt>
                <c:pt idx="20">
                  <c:v>9</c:v>
                </c:pt>
                <c:pt idx="21">
                  <c:v>4</c:v>
                </c:pt>
                <c:pt idx="22">
                  <c:v>2</c:v>
                </c:pt>
                <c:pt idx="23">
                  <c:v>1</c:v>
                </c:pt>
                <c:pt idx="25">
                  <c:v>1</c:v>
                </c:pt>
                <c:pt idx="26">
                  <c:v>1</c:v>
                </c:pt>
                <c:pt idx="28">
                  <c:v>1</c:v>
                </c:pt>
                <c:pt idx="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80343"/>
        <c:axId val="75705965"/>
      </c:lineChart>
      <c:catAx>
        <c:axId val="35680343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5965"/>
        <c:crossesAt val="0"/>
        <c:auto val="1"/>
        <c:lblAlgn val="ctr"/>
        <c:lblOffset val="100"/>
        <c:noMultiLvlLbl val="0"/>
      </c:catAx>
      <c:valAx>
        <c:axId val="75705965"/>
        <c:scaling>
          <c:orientation val="minMax"/>
          <c:max val="7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ombre</a:t>
                </a:r>
              </a:p>
            </c:rich>
          </c:tx>
          <c:layout>
            <c:manualLayout>
              <c:xMode val="edge"/>
              <c:yMode val="edge"/>
              <c:x val="0.0203815424751345"/>
              <c:y val="0.1769285208775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343"/>
        <c:crossesAt val="1"/>
        <c:crossBetween val="midCat"/>
        <c:majorUnit val="75"/>
        <c:minorUnit val="37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validité</a:t>
            </a:r>
          </a:p>
        </c:rich>
      </c:tx>
      <c:layout>
        <c:manualLayout>
          <c:xMode val="edge"/>
          <c:yMode val="edge"/>
          <c:x val="0.773900964209838"/>
          <c:y val="0.150946060434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33142670371"/>
          <c:y val="0.031629483196837"/>
          <c:w val="0.920575257394999"/>
          <c:h val="0.968370516803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99ff"/>
            </a:solidFill>
            <a:ln w="25200">
              <a:solidFill>
                <a:srgbClr val="00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12!$A$10:$A$60</c:f>
              <c:strCache>
                <c:ptCount val="51"/>
                <c:pt idx="0">
                  <c:v>0 - 99</c:v>
                </c:pt>
                <c:pt idx="1">
                  <c:v>100 - 199</c:v>
                </c:pt>
                <c:pt idx="2">
                  <c:v>200 - 299</c:v>
                </c:pt>
                <c:pt idx="3">
                  <c:v>300 - 399</c:v>
                </c:pt>
                <c:pt idx="4">
                  <c:v>400 - 499</c:v>
                </c:pt>
                <c:pt idx="5">
                  <c:v>500 - 599</c:v>
                </c:pt>
                <c:pt idx="6">
                  <c:v>600 - 699</c:v>
                </c:pt>
                <c:pt idx="7">
                  <c:v>700 - 799</c:v>
                </c:pt>
                <c:pt idx="8">
                  <c:v>800 - 899</c:v>
                </c:pt>
                <c:pt idx="9">
                  <c:v>900 - 999</c:v>
                </c:pt>
                <c:pt idx="10">
                  <c:v>1000 - 1099</c:v>
                </c:pt>
                <c:pt idx="11">
                  <c:v>1100 - 1199</c:v>
                </c:pt>
                <c:pt idx="12">
                  <c:v>1200 - 1299</c:v>
                </c:pt>
                <c:pt idx="13">
                  <c:v>1300 - 1399</c:v>
                </c:pt>
                <c:pt idx="14">
                  <c:v>1400 - 1499</c:v>
                </c:pt>
                <c:pt idx="15">
                  <c:v>1500 - 1599</c:v>
                </c:pt>
                <c:pt idx="16">
                  <c:v>1600 - 1699</c:v>
                </c:pt>
                <c:pt idx="17">
                  <c:v>1700 - 1799</c:v>
                </c:pt>
                <c:pt idx="18">
                  <c:v>1800 - 1899</c:v>
                </c:pt>
                <c:pt idx="19">
                  <c:v>1900 - 1999</c:v>
                </c:pt>
                <c:pt idx="20">
                  <c:v>2000 - 2099</c:v>
                </c:pt>
                <c:pt idx="21">
                  <c:v>2100 - 2199</c:v>
                </c:pt>
                <c:pt idx="22">
                  <c:v>2200 - 2299</c:v>
                </c:pt>
                <c:pt idx="23">
                  <c:v>2300 - 2399</c:v>
                </c:pt>
                <c:pt idx="24">
                  <c:v>2400 - 2499</c:v>
                </c:pt>
                <c:pt idx="25">
                  <c:v>2500 - 2599</c:v>
                </c:pt>
                <c:pt idx="26">
                  <c:v>2600 - 2699</c:v>
                </c:pt>
                <c:pt idx="27">
                  <c:v>2700 - 2799</c:v>
                </c:pt>
                <c:pt idx="28">
                  <c:v>2800 - 2899</c:v>
                </c:pt>
                <c:pt idx="29">
                  <c:v>2900 - 2999</c:v>
                </c:pt>
                <c:pt idx="30">
                  <c:v>3000 - 3099</c:v>
                </c:pt>
                <c:pt idx="31">
                  <c:v>3100 - 3199</c:v>
                </c:pt>
                <c:pt idx="32">
                  <c:v>3200 - 3299</c:v>
                </c:pt>
                <c:pt idx="33">
                  <c:v>3300 - 3399</c:v>
                </c:pt>
                <c:pt idx="34">
                  <c:v>3400 - 3499</c:v>
                </c:pt>
                <c:pt idx="35">
                  <c:v>3500 - 3599</c:v>
                </c:pt>
                <c:pt idx="36">
                  <c:v>3600 - 3699</c:v>
                </c:pt>
                <c:pt idx="37">
                  <c:v>3700 - 3799</c:v>
                </c:pt>
                <c:pt idx="38">
                  <c:v>3800 - 3899</c:v>
                </c:pt>
                <c:pt idx="39">
                  <c:v>3900 - 3999</c:v>
                </c:pt>
                <c:pt idx="40">
                  <c:v>4000 - 4099</c:v>
                </c:pt>
                <c:pt idx="41">
                  <c:v>4100 - 4199</c:v>
                </c:pt>
                <c:pt idx="42">
                  <c:v>4200 - 4299</c:v>
                </c:pt>
                <c:pt idx="43">
                  <c:v>4300 - 4399</c:v>
                </c:pt>
                <c:pt idx="44">
                  <c:v>4400 - 4499</c:v>
                </c:pt>
                <c:pt idx="45">
                  <c:v>4500 - 4599</c:v>
                </c:pt>
                <c:pt idx="46">
                  <c:v>4600 - 4699</c:v>
                </c:pt>
                <c:pt idx="47">
                  <c:v>4700 - 4799</c:v>
                </c:pt>
                <c:pt idx="48">
                  <c:v>4800 - 4899</c:v>
                </c:pt>
                <c:pt idx="49">
                  <c:v>4900 - 4999</c:v>
                </c:pt>
                <c:pt idx="50">
                  <c:v>&gt;= 5000</c:v>
                </c:pt>
              </c:strCache>
            </c:strRef>
          </c:cat>
          <c:val>
            <c:numRef>
              <c:f>Data_2012!$B$10:$B$60</c:f>
              <c:numCache>
                <c:formatCode>General</c:formatCode>
                <c:ptCount val="51"/>
                <c:pt idx="0">
                  <c:v>11</c:v>
                </c:pt>
                <c:pt idx="1">
                  <c:v>30</c:v>
                </c:pt>
                <c:pt idx="2">
                  <c:v>47</c:v>
                </c:pt>
                <c:pt idx="3">
                  <c:v>37</c:v>
                </c:pt>
                <c:pt idx="4">
                  <c:v>55</c:v>
                </c:pt>
                <c:pt idx="5">
                  <c:v>57</c:v>
                </c:pt>
                <c:pt idx="6">
                  <c:v>69</c:v>
                </c:pt>
                <c:pt idx="7">
                  <c:v>67</c:v>
                </c:pt>
                <c:pt idx="8">
                  <c:v>62</c:v>
                </c:pt>
                <c:pt idx="9">
                  <c:v>94</c:v>
                </c:pt>
                <c:pt idx="10">
                  <c:v>97</c:v>
                </c:pt>
                <c:pt idx="11">
                  <c:v>126</c:v>
                </c:pt>
                <c:pt idx="12">
                  <c:v>156</c:v>
                </c:pt>
                <c:pt idx="13">
                  <c:v>183</c:v>
                </c:pt>
                <c:pt idx="14">
                  <c:v>171</c:v>
                </c:pt>
                <c:pt idx="15">
                  <c:v>165</c:v>
                </c:pt>
                <c:pt idx="16">
                  <c:v>341</c:v>
                </c:pt>
                <c:pt idx="17">
                  <c:v>185</c:v>
                </c:pt>
                <c:pt idx="18">
                  <c:v>198</c:v>
                </c:pt>
                <c:pt idx="19">
                  <c:v>209</c:v>
                </c:pt>
                <c:pt idx="20">
                  <c:v>215</c:v>
                </c:pt>
                <c:pt idx="21">
                  <c:v>242</c:v>
                </c:pt>
                <c:pt idx="22">
                  <c:v>224</c:v>
                </c:pt>
                <c:pt idx="23">
                  <c:v>216</c:v>
                </c:pt>
                <c:pt idx="24">
                  <c:v>205</c:v>
                </c:pt>
                <c:pt idx="25">
                  <c:v>199</c:v>
                </c:pt>
                <c:pt idx="26">
                  <c:v>215</c:v>
                </c:pt>
                <c:pt idx="27">
                  <c:v>167</c:v>
                </c:pt>
                <c:pt idx="28">
                  <c:v>162</c:v>
                </c:pt>
                <c:pt idx="29">
                  <c:v>143</c:v>
                </c:pt>
                <c:pt idx="30">
                  <c:v>163</c:v>
                </c:pt>
                <c:pt idx="31">
                  <c:v>155</c:v>
                </c:pt>
                <c:pt idx="32">
                  <c:v>120</c:v>
                </c:pt>
                <c:pt idx="33">
                  <c:v>107</c:v>
                </c:pt>
                <c:pt idx="34">
                  <c:v>106</c:v>
                </c:pt>
                <c:pt idx="35">
                  <c:v>68</c:v>
                </c:pt>
                <c:pt idx="36">
                  <c:v>56</c:v>
                </c:pt>
                <c:pt idx="37">
                  <c:v>55</c:v>
                </c:pt>
                <c:pt idx="38">
                  <c:v>35</c:v>
                </c:pt>
                <c:pt idx="39">
                  <c:v>40</c:v>
                </c:pt>
                <c:pt idx="40">
                  <c:v>35</c:v>
                </c:pt>
                <c:pt idx="41">
                  <c:v>24</c:v>
                </c:pt>
                <c:pt idx="42">
                  <c:v>20</c:v>
                </c:pt>
                <c:pt idx="43">
                  <c:v>27</c:v>
                </c:pt>
                <c:pt idx="44">
                  <c:v>16</c:v>
                </c:pt>
                <c:pt idx="45">
                  <c:v>15</c:v>
                </c:pt>
                <c:pt idx="46">
                  <c:v>15</c:v>
                </c:pt>
                <c:pt idx="47">
                  <c:v>9</c:v>
                </c:pt>
                <c:pt idx="48">
                  <c:v>8</c:v>
                </c:pt>
                <c:pt idx="49">
                  <c:v>9</c:v>
                </c:pt>
                <c:pt idx="50">
                  <c:v>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99"/>
            </a:solidFill>
            <a:ln w="25200">
              <a:solidFill>
                <a:srgbClr val="0000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2012!$A$10:$A$60</c:f>
              <c:strCache>
                <c:ptCount val="51"/>
                <c:pt idx="0">
                  <c:v>0 - 99</c:v>
                </c:pt>
                <c:pt idx="1">
                  <c:v>100 - 199</c:v>
                </c:pt>
                <c:pt idx="2">
                  <c:v>200 - 299</c:v>
                </c:pt>
                <c:pt idx="3">
                  <c:v>300 - 399</c:v>
                </c:pt>
                <c:pt idx="4">
                  <c:v>400 - 499</c:v>
                </c:pt>
                <c:pt idx="5">
                  <c:v>500 - 599</c:v>
                </c:pt>
                <c:pt idx="6">
                  <c:v>600 - 699</c:v>
                </c:pt>
                <c:pt idx="7">
                  <c:v>700 - 799</c:v>
                </c:pt>
                <c:pt idx="8">
                  <c:v>800 - 899</c:v>
                </c:pt>
                <c:pt idx="9">
                  <c:v>900 - 999</c:v>
                </c:pt>
                <c:pt idx="10">
                  <c:v>1000 - 1099</c:v>
                </c:pt>
                <c:pt idx="11">
                  <c:v>1100 - 1199</c:v>
                </c:pt>
                <c:pt idx="12">
                  <c:v>1200 - 1299</c:v>
                </c:pt>
                <c:pt idx="13">
                  <c:v>1300 - 1399</c:v>
                </c:pt>
                <c:pt idx="14">
                  <c:v>1400 - 1499</c:v>
                </c:pt>
                <c:pt idx="15">
                  <c:v>1500 - 1599</c:v>
                </c:pt>
                <c:pt idx="16">
                  <c:v>1600 - 1699</c:v>
                </c:pt>
                <c:pt idx="17">
                  <c:v>1700 - 1799</c:v>
                </c:pt>
                <c:pt idx="18">
                  <c:v>1800 - 1899</c:v>
                </c:pt>
                <c:pt idx="19">
                  <c:v>1900 - 1999</c:v>
                </c:pt>
                <c:pt idx="20">
                  <c:v>2000 - 2099</c:v>
                </c:pt>
                <c:pt idx="21">
                  <c:v>2100 - 2199</c:v>
                </c:pt>
                <c:pt idx="22">
                  <c:v>2200 - 2299</c:v>
                </c:pt>
                <c:pt idx="23">
                  <c:v>2300 - 2399</c:v>
                </c:pt>
                <c:pt idx="24">
                  <c:v>2400 - 2499</c:v>
                </c:pt>
                <c:pt idx="25">
                  <c:v>2500 - 2599</c:v>
                </c:pt>
                <c:pt idx="26">
                  <c:v>2600 - 2699</c:v>
                </c:pt>
                <c:pt idx="27">
                  <c:v>2700 - 2799</c:v>
                </c:pt>
                <c:pt idx="28">
                  <c:v>2800 - 2899</c:v>
                </c:pt>
                <c:pt idx="29">
                  <c:v>2900 - 2999</c:v>
                </c:pt>
                <c:pt idx="30">
                  <c:v>3000 - 3099</c:v>
                </c:pt>
                <c:pt idx="31">
                  <c:v>3100 - 3199</c:v>
                </c:pt>
                <c:pt idx="32">
                  <c:v>3200 - 3299</c:v>
                </c:pt>
                <c:pt idx="33">
                  <c:v>3300 - 3399</c:v>
                </c:pt>
                <c:pt idx="34">
                  <c:v>3400 - 3499</c:v>
                </c:pt>
                <c:pt idx="35">
                  <c:v>3500 - 3599</c:v>
                </c:pt>
                <c:pt idx="36">
                  <c:v>3600 - 3699</c:v>
                </c:pt>
                <c:pt idx="37">
                  <c:v>3700 - 3799</c:v>
                </c:pt>
                <c:pt idx="38">
                  <c:v>3800 - 3899</c:v>
                </c:pt>
                <c:pt idx="39">
                  <c:v>3900 - 3999</c:v>
                </c:pt>
                <c:pt idx="40">
                  <c:v>4000 - 4099</c:v>
                </c:pt>
                <c:pt idx="41">
                  <c:v>4100 - 4199</c:v>
                </c:pt>
                <c:pt idx="42">
                  <c:v>4200 - 4299</c:v>
                </c:pt>
                <c:pt idx="43">
                  <c:v>4300 - 4399</c:v>
                </c:pt>
                <c:pt idx="44">
                  <c:v>4400 - 4499</c:v>
                </c:pt>
                <c:pt idx="45">
                  <c:v>4500 - 4599</c:v>
                </c:pt>
                <c:pt idx="46">
                  <c:v>4600 - 4699</c:v>
                </c:pt>
                <c:pt idx="47">
                  <c:v>4700 - 4799</c:v>
                </c:pt>
                <c:pt idx="48">
                  <c:v>4800 - 4899</c:v>
                </c:pt>
                <c:pt idx="49">
                  <c:v>4900 - 4999</c:v>
                </c:pt>
                <c:pt idx="50">
                  <c:v>&gt;= 5000</c:v>
                </c:pt>
              </c:strCache>
            </c:strRef>
          </c:cat>
          <c:val>
            <c:numRef>
              <c:f>Data_2012!$C$10:$C$60</c:f>
              <c:numCache>
                <c:formatCode>General</c:formatCode>
                <c:ptCount val="51"/>
                <c:pt idx="0">
                  <c:v>9</c:v>
                </c:pt>
                <c:pt idx="1">
                  <c:v>32</c:v>
                </c:pt>
                <c:pt idx="2">
                  <c:v>46</c:v>
                </c:pt>
                <c:pt idx="3">
                  <c:v>40</c:v>
                </c:pt>
                <c:pt idx="4">
                  <c:v>51</c:v>
                </c:pt>
                <c:pt idx="5">
                  <c:v>41</c:v>
                </c:pt>
                <c:pt idx="6">
                  <c:v>52</c:v>
                </c:pt>
                <c:pt idx="7">
                  <c:v>34</c:v>
                </c:pt>
                <c:pt idx="8">
                  <c:v>84</c:v>
                </c:pt>
                <c:pt idx="9">
                  <c:v>121</c:v>
                </c:pt>
                <c:pt idx="10">
                  <c:v>134</c:v>
                </c:pt>
                <c:pt idx="11">
                  <c:v>130</c:v>
                </c:pt>
                <c:pt idx="12">
                  <c:v>262</c:v>
                </c:pt>
                <c:pt idx="13">
                  <c:v>238</c:v>
                </c:pt>
                <c:pt idx="14">
                  <c:v>335</c:v>
                </c:pt>
                <c:pt idx="15">
                  <c:v>443</c:v>
                </c:pt>
                <c:pt idx="16">
                  <c:v>802</c:v>
                </c:pt>
                <c:pt idx="17">
                  <c:v>232</c:v>
                </c:pt>
                <c:pt idx="18">
                  <c:v>185</c:v>
                </c:pt>
                <c:pt idx="19">
                  <c:v>152</c:v>
                </c:pt>
                <c:pt idx="20">
                  <c:v>141</c:v>
                </c:pt>
                <c:pt idx="21">
                  <c:v>122</c:v>
                </c:pt>
                <c:pt idx="22">
                  <c:v>110</c:v>
                </c:pt>
                <c:pt idx="23">
                  <c:v>96</c:v>
                </c:pt>
                <c:pt idx="24">
                  <c:v>76</c:v>
                </c:pt>
                <c:pt idx="25">
                  <c:v>74</c:v>
                </c:pt>
                <c:pt idx="26">
                  <c:v>66</c:v>
                </c:pt>
                <c:pt idx="27">
                  <c:v>56</c:v>
                </c:pt>
                <c:pt idx="28">
                  <c:v>56</c:v>
                </c:pt>
                <c:pt idx="29">
                  <c:v>48</c:v>
                </c:pt>
                <c:pt idx="30">
                  <c:v>31</c:v>
                </c:pt>
                <c:pt idx="31">
                  <c:v>31</c:v>
                </c:pt>
                <c:pt idx="32">
                  <c:v>38</c:v>
                </c:pt>
                <c:pt idx="33">
                  <c:v>20</c:v>
                </c:pt>
                <c:pt idx="34">
                  <c:v>14</c:v>
                </c:pt>
                <c:pt idx="35">
                  <c:v>27</c:v>
                </c:pt>
                <c:pt idx="36">
                  <c:v>22</c:v>
                </c:pt>
                <c:pt idx="37">
                  <c:v>14</c:v>
                </c:pt>
                <c:pt idx="38">
                  <c:v>14</c:v>
                </c:pt>
                <c:pt idx="39">
                  <c:v>9</c:v>
                </c:pt>
                <c:pt idx="40">
                  <c:v>8</c:v>
                </c:pt>
                <c:pt idx="41">
                  <c:v>8</c:v>
                </c:pt>
                <c:pt idx="42">
                  <c:v>9</c:v>
                </c:pt>
                <c:pt idx="43">
                  <c:v>2</c:v>
                </c:pt>
                <c:pt idx="44">
                  <c:v>6</c:v>
                </c:pt>
                <c:pt idx="45">
                  <c:v>5</c:v>
                </c:pt>
                <c:pt idx="46">
                  <c:v>4</c:v>
                </c:pt>
                <c:pt idx="48">
                  <c:v>4</c:v>
                </c:pt>
                <c:pt idx="50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03179"/>
        <c:axId val="95753758"/>
      </c:lineChart>
      <c:catAx>
        <c:axId val="64603179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758"/>
        <c:crossesAt val="0"/>
        <c:auto val="1"/>
        <c:lblAlgn val="ctr"/>
        <c:lblOffset val="100"/>
        <c:noMultiLvlLbl val="0"/>
      </c:catAx>
      <c:valAx>
        <c:axId val="95753758"/>
        <c:scaling>
          <c:orientation val="minMax"/>
          <c:max val="15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ombre</a:t>
                </a:r>
              </a:p>
            </c:rich>
          </c:tx>
          <c:layout>
            <c:manualLayout>
              <c:xMode val="edge"/>
              <c:yMode val="edge"/>
              <c:x val="0.0204281745383233"/>
              <c:y val="0.160547867833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3179"/>
        <c:crossesAt val="1"/>
        <c:crossBetween val="midCat"/>
        <c:majorUnit val="150"/>
        <c:min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7</xdr:row>
      <xdr:rowOff>0</xdr:rowOff>
    </xdr:from>
    <xdr:to>
      <xdr:col>15</xdr:col>
      <xdr:colOff>382680</xdr:colOff>
      <xdr:row>21</xdr:row>
      <xdr:rowOff>95400</xdr:rowOff>
    </xdr:to>
    <xdr:graphicFrame>
      <xdr:nvGraphicFramePr>
        <xdr:cNvPr id="0" name="Graphique 1"/>
        <xdr:cNvGraphicFramePr/>
      </xdr:nvGraphicFramePr>
      <xdr:xfrm>
        <a:off x="6677640" y="1007640"/>
        <a:ext cx="4405320" cy="254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42000</xdr:colOff>
      <xdr:row>7</xdr:row>
      <xdr:rowOff>0</xdr:rowOff>
    </xdr:from>
    <xdr:to>
      <xdr:col>20</xdr:col>
      <xdr:colOff>725040</xdr:colOff>
      <xdr:row>21</xdr:row>
      <xdr:rowOff>95400</xdr:rowOff>
    </xdr:to>
    <xdr:graphicFrame>
      <xdr:nvGraphicFramePr>
        <xdr:cNvPr id="1" name="Graphique 2"/>
        <xdr:cNvGraphicFramePr/>
      </xdr:nvGraphicFramePr>
      <xdr:xfrm>
        <a:off x="11042280" y="1007640"/>
        <a:ext cx="4406040" cy="254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70560</xdr:colOff>
      <xdr:row>23</xdr:row>
      <xdr:rowOff>0</xdr:rowOff>
    </xdr:from>
    <xdr:to>
      <xdr:col>15</xdr:col>
      <xdr:colOff>453600</xdr:colOff>
      <xdr:row>38</xdr:row>
      <xdr:rowOff>105120</xdr:rowOff>
    </xdr:to>
    <xdr:graphicFrame>
      <xdr:nvGraphicFramePr>
        <xdr:cNvPr id="2" name="Graphique 3"/>
        <xdr:cNvGraphicFramePr/>
      </xdr:nvGraphicFramePr>
      <xdr:xfrm>
        <a:off x="6748200" y="3785400"/>
        <a:ext cx="44056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506520</xdr:colOff>
      <xdr:row>26</xdr:row>
      <xdr:rowOff>28440</xdr:rowOff>
    </xdr:from>
    <xdr:to>
      <xdr:col>20</xdr:col>
      <xdr:colOff>560520</xdr:colOff>
      <xdr:row>27</xdr:row>
      <xdr:rowOff>31680</xdr:rowOff>
    </xdr:to>
    <xdr:sp>
      <xdr:nvSpPr>
        <xdr:cNvPr id="3" name="Text Box 4"/>
        <xdr:cNvSpPr/>
      </xdr:nvSpPr>
      <xdr:spPr>
        <a:xfrm>
          <a:off x="15229800" y="4299480"/>
          <a:ext cx="540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72600</xdr:colOff>
      <xdr:row>23</xdr:row>
      <xdr:rowOff>0</xdr:rowOff>
    </xdr:from>
    <xdr:to>
      <xdr:col>20</xdr:col>
      <xdr:colOff>765000</xdr:colOff>
      <xdr:row>38</xdr:row>
      <xdr:rowOff>114480</xdr:rowOff>
    </xdr:to>
    <xdr:graphicFrame>
      <xdr:nvGraphicFramePr>
        <xdr:cNvPr id="4" name="Graphique 5"/>
        <xdr:cNvGraphicFramePr/>
      </xdr:nvGraphicFramePr>
      <xdr:xfrm>
        <a:off x="11072880" y="3785400"/>
        <a:ext cx="44154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482400</xdr:colOff>
      <xdr:row>39</xdr:row>
      <xdr:rowOff>75960</xdr:rowOff>
    </xdr:from>
    <xdr:to>
      <xdr:col>17</xdr:col>
      <xdr:colOff>141480</xdr:colOff>
      <xdr:row>40</xdr:row>
      <xdr:rowOff>123840</xdr:rowOff>
    </xdr:to>
    <xdr:sp>
      <xdr:nvSpPr>
        <xdr:cNvPr id="5" name="Text Box 6"/>
        <xdr:cNvSpPr/>
      </xdr:nvSpPr>
      <xdr:spPr>
        <a:xfrm>
          <a:off x="10378080" y="6451920"/>
          <a:ext cx="20728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mme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Femm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93280</xdr:colOff>
      <xdr:row>40</xdr:row>
      <xdr:rowOff>19080</xdr:rowOff>
    </xdr:from>
    <xdr:to>
      <xdr:col>15</xdr:col>
      <xdr:colOff>91080</xdr:colOff>
      <xdr:row>40</xdr:row>
      <xdr:rowOff>19080</xdr:rowOff>
    </xdr:to>
    <xdr:sp>
      <xdr:nvSpPr>
        <xdr:cNvPr id="6" name="Line 7"/>
        <xdr:cNvSpPr/>
      </xdr:nvSpPr>
      <xdr:spPr>
        <a:xfrm>
          <a:off x="10488960" y="6557040"/>
          <a:ext cx="302400" cy="0"/>
        </a:xfrm>
        <a:prstGeom prst="line">
          <a:avLst/>
        </a:prstGeom>
        <a:ln w="22320">
          <a:solidFill>
            <a:srgbClr val="0099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24680</xdr:colOff>
      <xdr:row>40</xdr:row>
      <xdr:rowOff>19080</xdr:rowOff>
    </xdr:from>
    <xdr:to>
      <xdr:col>16</xdr:col>
      <xdr:colOff>222480</xdr:colOff>
      <xdr:row>40</xdr:row>
      <xdr:rowOff>19080</xdr:rowOff>
    </xdr:to>
    <xdr:sp>
      <xdr:nvSpPr>
        <xdr:cNvPr id="7" name="Line 8"/>
        <xdr:cNvSpPr/>
      </xdr:nvSpPr>
      <xdr:spPr>
        <a:xfrm>
          <a:off x="11424960" y="6557040"/>
          <a:ext cx="302400" cy="0"/>
        </a:xfrm>
        <a:prstGeom prst="line">
          <a:avLst/>
        </a:prstGeom>
        <a:ln w="22320">
          <a:solidFill>
            <a:srgbClr val="0000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7</xdr:row>
      <xdr:rowOff>0</xdr:rowOff>
    </xdr:from>
    <xdr:to>
      <xdr:col>15</xdr:col>
      <xdr:colOff>382680</xdr:colOff>
      <xdr:row>21</xdr:row>
      <xdr:rowOff>95400</xdr:rowOff>
    </xdr:to>
    <xdr:graphicFrame>
      <xdr:nvGraphicFramePr>
        <xdr:cNvPr id="8" name="Graphique 1"/>
        <xdr:cNvGraphicFramePr/>
      </xdr:nvGraphicFramePr>
      <xdr:xfrm>
        <a:off x="6677640" y="1007640"/>
        <a:ext cx="4405320" cy="254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42000</xdr:colOff>
      <xdr:row>7</xdr:row>
      <xdr:rowOff>0</xdr:rowOff>
    </xdr:from>
    <xdr:to>
      <xdr:col>20</xdr:col>
      <xdr:colOff>725040</xdr:colOff>
      <xdr:row>21</xdr:row>
      <xdr:rowOff>95400</xdr:rowOff>
    </xdr:to>
    <xdr:graphicFrame>
      <xdr:nvGraphicFramePr>
        <xdr:cNvPr id="9" name="Graphique 2"/>
        <xdr:cNvGraphicFramePr/>
      </xdr:nvGraphicFramePr>
      <xdr:xfrm>
        <a:off x="11042280" y="1007640"/>
        <a:ext cx="4406040" cy="254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70560</xdr:colOff>
      <xdr:row>23</xdr:row>
      <xdr:rowOff>0</xdr:rowOff>
    </xdr:from>
    <xdr:to>
      <xdr:col>15</xdr:col>
      <xdr:colOff>453600</xdr:colOff>
      <xdr:row>38</xdr:row>
      <xdr:rowOff>105120</xdr:rowOff>
    </xdr:to>
    <xdr:graphicFrame>
      <xdr:nvGraphicFramePr>
        <xdr:cNvPr id="10" name="Graphique 3"/>
        <xdr:cNvGraphicFramePr/>
      </xdr:nvGraphicFramePr>
      <xdr:xfrm>
        <a:off x="6748200" y="3785400"/>
        <a:ext cx="44056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506520</xdr:colOff>
      <xdr:row>26</xdr:row>
      <xdr:rowOff>28440</xdr:rowOff>
    </xdr:from>
    <xdr:to>
      <xdr:col>20</xdr:col>
      <xdr:colOff>560520</xdr:colOff>
      <xdr:row>27</xdr:row>
      <xdr:rowOff>31680</xdr:rowOff>
    </xdr:to>
    <xdr:sp>
      <xdr:nvSpPr>
        <xdr:cNvPr id="11" name="Text Box 4"/>
        <xdr:cNvSpPr/>
      </xdr:nvSpPr>
      <xdr:spPr>
        <a:xfrm>
          <a:off x="15229800" y="4299480"/>
          <a:ext cx="540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72600</xdr:colOff>
      <xdr:row>23</xdr:row>
      <xdr:rowOff>0</xdr:rowOff>
    </xdr:from>
    <xdr:to>
      <xdr:col>20</xdr:col>
      <xdr:colOff>765000</xdr:colOff>
      <xdr:row>38</xdr:row>
      <xdr:rowOff>114480</xdr:rowOff>
    </xdr:to>
    <xdr:graphicFrame>
      <xdr:nvGraphicFramePr>
        <xdr:cNvPr id="12" name="Graphique 5"/>
        <xdr:cNvGraphicFramePr/>
      </xdr:nvGraphicFramePr>
      <xdr:xfrm>
        <a:off x="11072880" y="3785400"/>
        <a:ext cx="44154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482400</xdr:colOff>
      <xdr:row>39</xdr:row>
      <xdr:rowOff>75960</xdr:rowOff>
    </xdr:from>
    <xdr:to>
      <xdr:col>17</xdr:col>
      <xdr:colOff>141480</xdr:colOff>
      <xdr:row>40</xdr:row>
      <xdr:rowOff>123840</xdr:rowOff>
    </xdr:to>
    <xdr:sp>
      <xdr:nvSpPr>
        <xdr:cNvPr id="13" name="Text Box 6"/>
        <xdr:cNvSpPr/>
      </xdr:nvSpPr>
      <xdr:spPr>
        <a:xfrm>
          <a:off x="10378080" y="6451920"/>
          <a:ext cx="20728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mme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Femm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93280</xdr:colOff>
      <xdr:row>40</xdr:row>
      <xdr:rowOff>19080</xdr:rowOff>
    </xdr:from>
    <xdr:to>
      <xdr:col>15</xdr:col>
      <xdr:colOff>91080</xdr:colOff>
      <xdr:row>40</xdr:row>
      <xdr:rowOff>19080</xdr:rowOff>
    </xdr:to>
    <xdr:sp>
      <xdr:nvSpPr>
        <xdr:cNvPr id="14" name="Line 7"/>
        <xdr:cNvSpPr/>
      </xdr:nvSpPr>
      <xdr:spPr>
        <a:xfrm>
          <a:off x="10488960" y="6557040"/>
          <a:ext cx="302400" cy="0"/>
        </a:xfrm>
        <a:prstGeom prst="line">
          <a:avLst/>
        </a:prstGeom>
        <a:ln w="22320">
          <a:solidFill>
            <a:srgbClr val="0099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24680</xdr:colOff>
      <xdr:row>40</xdr:row>
      <xdr:rowOff>19080</xdr:rowOff>
    </xdr:from>
    <xdr:to>
      <xdr:col>16</xdr:col>
      <xdr:colOff>222480</xdr:colOff>
      <xdr:row>40</xdr:row>
      <xdr:rowOff>19080</xdr:rowOff>
    </xdr:to>
    <xdr:sp>
      <xdr:nvSpPr>
        <xdr:cNvPr id="15" name="Line 8"/>
        <xdr:cNvSpPr/>
      </xdr:nvSpPr>
      <xdr:spPr>
        <a:xfrm>
          <a:off x="11424960" y="6557040"/>
          <a:ext cx="302400" cy="0"/>
        </a:xfrm>
        <a:prstGeom prst="line">
          <a:avLst/>
        </a:prstGeom>
        <a:ln w="22320">
          <a:solidFill>
            <a:srgbClr val="0000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7</xdr:row>
      <xdr:rowOff>0</xdr:rowOff>
    </xdr:from>
    <xdr:to>
      <xdr:col>15</xdr:col>
      <xdr:colOff>382680</xdr:colOff>
      <xdr:row>21</xdr:row>
      <xdr:rowOff>95400</xdr:rowOff>
    </xdr:to>
    <xdr:graphicFrame>
      <xdr:nvGraphicFramePr>
        <xdr:cNvPr id="16" name="Graphique 1"/>
        <xdr:cNvGraphicFramePr/>
      </xdr:nvGraphicFramePr>
      <xdr:xfrm>
        <a:off x="6677640" y="1007640"/>
        <a:ext cx="4405320" cy="254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42000</xdr:colOff>
      <xdr:row>7</xdr:row>
      <xdr:rowOff>0</xdr:rowOff>
    </xdr:from>
    <xdr:to>
      <xdr:col>20</xdr:col>
      <xdr:colOff>725040</xdr:colOff>
      <xdr:row>21</xdr:row>
      <xdr:rowOff>95400</xdr:rowOff>
    </xdr:to>
    <xdr:graphicFrame>
      <xdr:nvGraphicFramePr>
        <xdr:cNvPr id="17" name="Graphique 2"/>
        <xdr:cNvGraphicFramePr/>
      </xdr:nvGraphicFramePr>
      <xdr:xfrm>
        <a:off x="11042280" y="1007640"/>
        <a:ext cx="4406040" cy="254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70560</xdr:colOff>
      <xdr:row>23</xdr:row>
      <xdr:rowOff>0</xdr:rowOff>
    </xdr:from>
    <xdr:to>
      <xdr:col>15</xdr:col>
      <xdr:colOff>453600</xdr:colOff>
      <xdr:row>38</xdr:row>
      <xdr:rowOff>105120</xdr:rowOff>
    </xdr:to>
    <xdr:graphicFrame>
      <xdr:nvGraphicFramePr>
        <xdr:cNvPr id="18" name="Graphique 3"/>
        <xdr:cNvGraphicFramePr/>
      </xdr:nvGraphicFramePr>
      <xdr:xfrm>
        <a:off x="6748200" y="3785400"/>
        <a:ext cx="44056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506520</xdr:colOff>
      <xdr:row>26</xdr:row>
      <xdr:rowOff>28440</xdr:rowOff>
    </xdr:from>
    <xdr:to>
      <xdr:col>20</xdr:col>
      <xdr:colOff>560520</xdr:colOff>
      <xdr:row>27</xdr:row>
      <xdr:rowOff>31680</xdr:rowOff>
    </xdr:to>
    <xdr:sp>
      <xdr:nvSpPr>
        <xdr:cNvPr id="19" name="Text Box 4"/>
        <xdr:cNvSpPr/>
      </xdr:nvSpPr>
      <xdr:spPr>
        <a:xfrm>
          <a:off x="15229800" y="4299480"/>
          <a:ext cx="540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72600</xdr:colOff>
      <xdr:row>23</xdr:row>
      <xdr:rowOff>0</xdr:rowOff>
    </xdr:from>
    <xdr:to>
      <xdr:col>20</xdr:col>
      <xdr:colOff>765000</xdr:colOff>
      <xdr:row>38</xdr:row>
      <xdr:rowOff>114480</xdr:rowOff>
    </xdr:to>
    <xdr:graphicFrame>
      <xdr:nvGraphicFramePr>
        <xdr:cNvPr id="20" name="Graphique 5"/>
        <xdr:cNvGraphicFramePr/>
      </xdr:nvGraphicFramePr>
      <xdr:xfrm>
        <a:off x="11072880" y="3785400"/>
        <a:ext cx="44154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482400</xdr:colOff>
      <xdr:row>39</xdr:row>
      <xdr:rowOff>75960</xdr:rowOff>
    </xdr:from>
    <xdr:to>
      <xdr:col>17</xdr:col>
      <xdr:colOff>141480</xdr:colOff>
      <xdr:row>40</xdr:row>
      <xdr:rowOff>123840</xdr:rowOff>
    </xdr:to>
    <xdr:sp>
      <xdr:nvSpPr>
        <xdr:cNvPr id="21" name="Text Box 6"/>
        <xdr:cNvSpPr/>
      </xdr:nvSpPr>
      <xdr:spPr>
        <a:xfrm>
          <a:off x="10378080" y="6451920"/>
          <a:ext cx="20728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mme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Femm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93280</xdr:colOff>
      <xdr:row>40</xdr:row>
      <xdr:rowOff>19080</xdr:rowOff>
    </xdr:from>
    <xdr:to>
      <xdr:col>15</xdr:col>
      <xdr:colOff>91080</xdr:colOff>
      <xdr:row>40</xdr:row>
      <xdr:rowOff>19080</xdr:rowOff>
    </xdr:to>
    <xdr:sp>
      <xdr:nvSpPr>
        <xdr:cNvPr id="22" name="Line 7"/>
        <xdr:cNvSpPr/>
      </xdr:nvSpPr>
      <xdr:spPr>
        <a:xfrm>
          <a:off x="10488960" y="6557040"/>
          <a:ext cx="302400" cy="0"/>
        </a:xfrm>
        <a:prstGeom prst="line">
          <a:avLst/>
        </a:prstGeom>
        <a:ln w="22320">
          <a:solidFill>
            <a:srgbClr val="0099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24680</xdr:colOff>
      <xdr:row>40</xdr:row>
      <xdr:rowOff>19080</xdr:rowOff>
    </xdr:from>
    <xdr:to>
      <xdr:col>16</xdr:col>
      <xdr:colOff>222480</xdr:colOff>
      <xdr:row>40</xdr:row>
      <xdr:rowOff>19080</xdr:rowOff>
    </xdr:to>
    <xdr:sp>
      <xdr:nvSpPr>
        <xdr:cNvPr id="23" name="Line 8"/>
        <xdr:cNvSpPr/>
      </xdr:nvSpPr>
      <xdr:spPr>
        <a:xfrm>
          <a:off x="11424960" y="6557040"/>
          <a:ext cx="302400" cy="0"/>
        </a:xfrm>
        <a:prstGeom prst="line">
          <a:avLst/>
        </a:prstGeom>
        <a:ln w="22320">
          <a:solidFill>
            <a:srgbClr val="0000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7</xdr:row>
      <xdr:rowOff>0</xdr:rowOff>
    </xdr:from>
    <xdr:to>
      <xdr:col>15</xdr:col>
      <xdr:colOff>382680</xdr:colOff>
      <xdr:row>21</xdr:row>
      <xdr:rowOff>95400</xdr:rowOff>
    </xdr:to>
    <xdr:graphicFrame>
      <xdr:nvGraphicFramePr>
        <xdr:cNvPr id="24" name="Graphique 1"/>
        <xdr:cNvGraphicFramePr/>
      </xdr:nvGraphicFramePr>
      <xdr:xfrm>
        <a:off x="6677640" y="1007640"/>
        <a:ext cx="4405320" cy="254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42000</xdr:colOff>
      <xdr:row>7</xdr:row>
      <xdr:rowOff>0</xdr:rowOff>
    </xdr:from>
    <xdr:to>
      <xdr:col>20</xdr:col>
      <xdr:colOff>725040</xdr:colOff>
      <xdr:row>21</xdr:row>
      <xdr:rowOff>95400</xdr:rowOff>
    </xdr:to>
    <xdr:graphicFrame>
      <xdr:nvGraphicFramePr>
        <xdr:cNvPr id="25" name="Graphique 2"/>
        <xdr:cNvGraphicFramePr/>
      </xdr:nvGraphicFramePr>
      <xdr:xfrm>
        <a:off x="11042280" y="1007640"/>
        <a:ext cx="4406040" cy="254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70560</xdr:colOff>
      <xdr:row>23</xdr:row>
      <xdr:rowOff>0</xdr:rowOff>
    </xdr:from>
    <xdr:to>
      <xdr:col>15</xdr:col>
      <xdr:colOff>453600</xdr:colOff>
      <xdr:row>38</xdr:row>
      <xdr:rowOff>105120</xdr:rowOff>
    </xdr:to>
    <xdr:graphicFrame>
      <xdr:nvGraphicFramePr>
        <xdr:cNvPr id="26" name="Graphique 3"/>
        <xdr:cNvGraphicFramePr/>
      </xdr:nvGraphicFramePr>
      <xdr:xfrm>
        <a:off x="6748200" y="3785400"/>
        <a:ext cx="44056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506520</xdr:colOff>
      <xdr:row>26</xdr:row>
      <xdr:rowOff>28440</xdr:rowOff>
    </xdr:from>
    <xdr:to>
      <xdr:col>20</xdr:col>
      <xdr:colOff>560520</xdr:colOff>
      <xdr:row>27</xdr:row>
      <xdr:rowOff>31680</xdr:rowOff>
    </xdr:to>
    <xdr:sp>
      <xdr:nvSpPr>
        <xdr:cNvPr id="27" name="Text Box 4"/>
        <xdr:cNvSpPr/>
      </xdr:nvSpPr>
      <xdr:spPr>
        <a:xfrm>
          <a:off x="15229800" y="4299480"/>
          <a:ext cx="540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72600</xdr:colOff>
      <xdr:row>23</xdr:row>
      <xdr:rowOff>0</xdr:rowOff>
    </xdr:from>
    <xdr:to>
      <xdr:col>20</xdr:col>
      <xdr:colOff>765000</xdr:colOff>
      <xdr:row>38</xdr:row>
      <xdr:rowOff>114480</xdr:rowOff>
    </xdr:to>
    <xdr:graphicFrame>
      <xdr:nvGraphicFramePr>
        <xdr:cNvPr id="28" name="Graphique 5"/>
        <xdr:cNvGraphicFramePr/>
      </xdr:nvGraphicFramePr>
      <xdr:xfrm>
        <a:off x="11072880" y="3785400"/>
        <a:ext cx="44154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482400</xdr:colOff>
      <xdr:row>39</xdr:row>
      <xdr:rowOff>75960</xdr:rowOff>
    </xdr:from>
    <xdr:to>
      <xdr:col>17</xdr:col>
      <xdr:colOff>141480</xdr:colOff>
      <xdr:row>40</xdr:row>
      <xdr:rowOff>123840</xdr:rowOff>
    </xdr:to>
    <xdr:sp>
      <xdr:nvSpPr>
        <xdr:cNvPr id="29" name="Text Box 6"/>
        <xdr:cNvSpPr/>
      </xdr:nvSpPr>
      <xdr:spPr>
        <a:xfrm>
          <a:off x="10378080" y="6451920"/>
          <a:ext cx="20728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mme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Femm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93280</xdr:colOff>
      <xdr:row>40</xdr:row>
      <xdr:rowOff>19080</xdr:rowOff>
    </xdr:from>
    <xdr:to>
      <xdr:col>15</xdr:col>
      <xdr:colOff>91080</xdr:colOff>
      <xdr:row>40</xdr:row>
      <xdr:rowOff>19080</xdr:rowOff>
    </xdr:to>
    <xdr:sp>
      <xdr:nvSpPr>
        <xdr:cNvPr id="30" name="Line 7"/>
        <xdr:cNvSpPr/>
      </xdr:nvSpPr>
      <xdr:spPr>
        <a:xfrm>
          <a:off x="10488960" y="6557040"/>
          <a:ext cx="302400" cy="0"/>
        </a:xfrm>
        <a:prstGeom prst="line">
          <a:avLst/>
        </a:prstGeom>
        <a:ln w="22320">
          <a:solidFill>
            <a:srgbClr val="0099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24680</xdr:colOff>
      <xdr:row>40</xdr:row>
      <xdr:rowOff>19080</xdr:rowOff>
    </xdr:from>
    <xdr:to>
      <xdr:col>16</xdr:col>
      <xdr:colOff>222480</xdr:colOff>
      <xdr:row>40</xdr:row>
      <xdr:rowOff>19080</xdr:rowOff>
    </xdr:to>
    <xdr:sp>
      <xdr:nvSpPr>
        <xdr:cNvPr id="31" name="Line 8"/>
        <xdr:cNvSpPr/>
      </xdr:nvSpPr>
      <xdr:spPr>
        <a:xfrm>
          <a:off x="11424960" y="6557040"/>
          <a:ext cx="302400" cy="0"/>
        </a:xfrm>
        <a:prstGeom prst="line">
          <a:avLst/>
        </a:prstGeom>
        <a:ln w="22320">
          <a:solidFill>
            <a:srgbClr val="0000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7</xdr:row>
      <xdr:rowOff>0</xdr:rowOff>
    </xdr:from>
    <xdr:to>
      <xdr:col>15</xdr:col>
      <xdr:colOff>382680</xdr:colOff>
      <xdr:row>21</xdr:row>
      <xdr:rowOff>95400</xdr:rowOff>
    </xdr:to>
    <xdr:graphicFrame>
      <xdr:nvGraphicFramePr>
        <xdr:cNvPr id="32" name="Graphique 1"/>
        <xdr:cNvGraphicFramePr/>
      </xdr:nvGraphicFramePr>
      <xdr:xfrm>
        <a:off x="6677640" y="1007640"/>
        <a:ext cx="4405320" cy="254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42000</xdr:colOff>
      <xdr:row>7</xdr:row>
      <xdr:rowOff>0</xdr:rowOff>
    </xdr:from>
    <xdr:to>
      <xdr:col>20</xdr:col>
      <xdr:colOff>725040</xdr:colOff>
      <xdr:row>21</xdr:row>
      <xdr:rowOff>95400</xdr:rowOff>
    </xdr:to>
    <xdr:graphicFrame>
      <xdr:nvGraphicFramePr>
        <xdr:cNvPr id="33" name="Graphique 2"/>
        <xdr:cNvGraphicFramePr/>
      </xdr:nvGraphicFramePr>
      <xdr:xfrm>
        <a:off x="11042280" y="1007640"/>
        <a:ext cx="4406040" cy="254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70560</xdr:colOff>
      <xdr:row>23</xdr:row>
      <xdr:rowOff>0</xdr:rowOff>
    </xdr:from>
    <xdr:to>
      <xdr:col>15</xdr:col>
      <xdr:colOff>453600</xdr:colOff>
      <xdr:row>38</xdr:row>
      <xdr:rowOff>105120</xdr:rowOff>
    </xdr:to>
    <xdr:graphicFrame>
      <xdr:nvGraphicFramePr>
        <xdr:cNvPr id="34" name="Graphique 3"/>
        <xdr:cNvGraphicFramePr/>
      </xdr:nvGraphicFramePr>
      <xdr:xfrm>
        <a:off x="6748200" y="3785400"/>
        <a:ext cx="44056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506520</xdr:colOff>
      <xdr:row>26</xdr:row>
      <xdr:rowOff>28440</xdr:rowOff>
    </xdr:from>
    <xdr:to>
      <xdr:col>20</xdr:col>
      <xdr:colOff>560520</xdr:colOff>
      <xdr:row>27</xdr:row>
      <xdr:rowOff>31680</xdr:rowOff>
    </xdr:to>
    <xdr:sp>
      <xdr:nvSpPr>
        <xdr:cNvPr id="35" name="Text Box 4"/>
        <xdr:cNvSpPr/>
      </xdr:nvSpPr>
      <xdr:spPr>
        <a:xfrm>
          <a:off x="15229800" y="4299480"/>
          <a:ext cx="540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72600</xdr:colOff>
      <xdr:row>23</xdr:row>
      <xdr:rowOff>0</xdr:rowOff>
    </xdr:from>
    <xdr:to>
      <xdr:col>20</xdr:col>
      <xdr:colOff>765000</xdr:colOff>
      <xdr:row>38</xdr:row>
      <xdr:rowOff>114480</xdr:rowOff>
    </xdr:to>
    <xdr:graphicFrame>
      <xdr:nvGraphicFramePr>
        <xdr:cNvPr id="36" name="Graphique 5"/>
        <xdr:cNvGraphicFramePr/>
      </xdr:nvGraphicFramePr>
      <xdr:xfrm>
        <a:off x="11072880" y="3785400"/>
        <a:ext cx="44154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482400</xdr:colOff>
      <xdr:row>39</xdr:row>
      <xdr:rowOff>75960</xdr:rowOff>
    </xdr:from>
    <xdr:to>
      <xdr:col>17</xdr:col>
      <xdr:colOff>141480</xdr:colOff>
      <xdr:row>40</xdr:row>
      <xdr:rowOff>123840</xdr:rowOff>
    </xdr:to>
    <xdr:sp>
      <xdr:nvSpPr>
        <xdr:cNvPr id="37" name="Text Box 6"/>
        <xdr:cNvSpPr/>
      </xdr:nvSpPr>
      <xdr:spPr>
        <a:xfrm>
          <a:off x="10378080" y="6451920"/>
          <a:ext cx="20728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mme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Femm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93280</xdr:colOff>
      <xdr:row>40</xdr:row>
      <xdr:rowOff>19080</xdr:rowOff>
    </xdr:from>
    <xdr:to>
      <xdr:col>15</xdr:col>
      <xdr:colOff>91080</xdr:colOff>
      <xdr:row>40</xdr:row>
      <xdr:rowOff>19080</xdr:rowOff>
    </xdr:to>
    <xdr:sp>
      <xdr:nvSpPr>
        <xdr:cNvPr id="38" name="Line 7"/>
        <xdr:cNvSpPr/>
      </xdr:nvSpPr>
      <xdr:spPr>
        <a:xfrm>
          <a:off x="10488960" y="6557040"/>
          <a:ext cx="302400" cy="0"/>
        </a:xfrm>
        <a:prstGeom prst="line">
          <a:avLst/>
        </a:prstGeom>
        <a:ln w="22320">
          <a:solidFill>
            <a:srgbClr val="0099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24680</xdr:colOff>
      <xdr:row>40</xdr:row>
      <xdr:rowOff>19080</xdr:rowOff>
    </xdr:from>
    <xdr:to>
      <xdr:col>16</xdr:col>
      <xdr:colOff>222480</xdr:colOff>
      <xdr:row>40</xdr:row>
      <xdr:rowOff>19080</xdr:rowOff>
    </xdr:to>
    <xdr:sp>
      <xdr:nvSpPr>
        <xdr:cNvPr id="39" name="Line 8"/>
        <xdr:cNvSpPr/>
      </xdr:nvSpPr>
      <xdr:spPr>
        <a:xfrm>
          <a:off x="11424960" y="6557040"/>
          <a:ext cx="302400" cy="0"/>
        </a:xfrm>
        <a:prstGeom prst="line">
          <a:avLst/>
        </a:prstGeom>
        <a:ln w="22320">
          <a:solidFill>
            <a:srgbClr val="0000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7</xdr:row>
      <xdr:rowOff>0</xdr:rowOff>
    </xdr:from>
    <xdr:to>
      <xdr:col>15</xdr:col>
      <xdr:colOff>382680</xdr:colOff>
      <xdr:row>21</xdr:row>
      <xdr:rowOff>95400</xdr:rowOff>
    </xdr:to>
    <xdr:graphicFrame>
      <xdr:nvGraphicFramePr>
        <xdr:cNvPr id="40" name="Graphique 1"/>
        <xdr:cNvGraphicFramePr/>
      </xdr:nvGraphicFramePr>
      <xdr:xfrm>
        <a:off x="6677640" y="1007640"/>
        <a:ext cx="4405320" cy="254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42000</xdr:colOff>
      <xdr:row>7</xdr:row>
      <xdr:rowOff>0</xdr:rowOff>
    </xdr:from>
    <xdr:to>
      <xdr:col>20</xdr:col>
      <xdr:colOff>725040</xdr:colOff>
      <xdr:row>21</xdr:row>
      <xdr:rowOff>95400</xdr:rowOff>
    </xdr:to>
    <xdr:graphicFrame>
      <xdr:nvGraphicFramePr>
        <xdr:cNvPr id="41" name="Graphique 2"/>
        <xdr:cNvGraphicFramePr/>
      </xdr:nvGraphicFramePr>
      <xdr:xfrm>
        <a:off x="11042280" y="1007640"/>
        <a:ext cx="4406040" cy="254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70560</xdr:colOff>
      <xdr:row>23</xdr:row>
      <xdr:rowOff>0</xdr:rowOff>
    </xdr:from>
    <xdr:to>
      <xdr:col>15</xdr:col>
      <xdr:colOff>453600</xdr:colOff>
      <xdr:row>38</xdr:row>
      <xdr:rowOff>105120</xdr:rowOff>
    </xdr:to>
    <xdr:graphicFrame>
      <xdr:nvGraphicFramePr>
        <xdr:cNvPr id="42" name="Graphique 3"/>
        <xdr:cNvGraphicFramePr/>
      </xdr:nvGraphicFramePr>
      <xdr:xfrm>
        <a:off x="6748200" y="3785400"/>
        <a:ext cx="44056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506520</xdr:colOff>
      <xdr:row>26</xdr:row>
      <xdr:rowOff>28440</xdr:rowOff>
    </xdr:from>
    <xdr:to>
      <xdr:col>20</xdr:col>
      <xdr:colOff>560520</xdr:colOff>
      <xdr:row>27</xdr:row>
      <xdr:rowOff>31680</xdr:rowOff>
    </xdr:to>
    <xdr:sp>
      <xdr:nvSpPr>
        <xdr:cNvPr id="43" name="Text Box 4"/>
        <xdr:cNvSpPr/>
      </xdr:nvSpPr>
      <xdr:spPr>
        <a:xfrm>
          <a:off x="15229800" y="4299480"/>
          <a:ext cx="540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72600</xdr:colOff>
      <xdr:row>23</xdr:row>
      <xdr:rowOff>0</xdr:rowOff>
    </xdr:from>
    <xdr:to>
      <xdr:col>20</xdr:col>
      <xdr:colOff>765000</xdr:colOff>
      <xdr:row>38</xdr:row>
      <xdr:rowOff>114480</xdr:rowOff>
    </xdr:to>
    <xdr:graphicFrame>
      <xdr:nvGraphicFramePr>
        <xdr:cNvPr id="44" name="Graphique 5"/>
        <xdr:cNvGraphicFramePr/>
      </xdr:nvGraphicFramePr>
      <xdr:xfrm>
        <a:off x="11072880" y="3785400"/>
        <a:ext cx="44154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482400</xdr:colOff>
      <xdr:row>39</xdr:row>
      <xdr:rowOff>75960</xdr:rowOff>
    </xdr:from>
    <xdr:to>
      <xdr:col>17</xdr:col>
      <xdr:colOff>141480</xdr:colOff>
      <xdr:row>40</xdr:row>
      <xdr:rowOff>123840</xdr:rowOff>
    </xdr:to>
    <xdr:sp>
      <xdr:nvSpPr>
        <xdr:cNvPr id="45" name="Text Box 6"/>
        <xdr:cNvSpPr/>
      </xdr:nvSpPr>
      <xdr:spPr>
        <a:xfrm>
          <a:off x="10378080" y="6451920"/>
          <a:ext cx="20728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mme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Femm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93280</xdr:colOff>
      <xdr:row>40</xdr:row>
      <xdr:rowOff>19080</xdr:rowOff>
    </xdr:from>
    <xdr:to>
      <xdr:col>15</xdr:col>
      <xdr:colOff>91080</xdr:colOff>
      <xdr:row>40</xdr:row>
      <xdr:rowOff>19080</xdr:rowOff>
    </xdr:to>
    <xdr:sp>
      <xdr:nvSpPr>
        <xdr:cNvPr id="46" name="Line 7"/>
        <xdr:cNvSpPr/>
      </xdr:nvSpPr>
      <xdr:spPr>
        <a:xfrm>
          <a:off x="10488960" y="6557040"/>
          <a:ext cx="302400" cy="0"/>
        </a:xfrm>
        <a:prstGeom prst="line">
          <a:avLst/>
        </a:prstGeom>
        <a:ln w="22320">
          <a:solidFill>
            <a:srgbClr val="0099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24680</xdr:colOff>
      <xdr:row>40</xdr:row>
      <xdr:rowOff>19080</xdr:rowOff>
    </xdr:from>
    <xdr:to>
      <xdr:col>16</xdr:col>
      <xdr:colOff>222480</xdr:colOff>
      <xdr:row>40</xdr:row>
      <xdr:rowOff>19080</xdr:rowOff>
    </xdr:to>
    <xdr:sp>
      <xdr:nvSpPr>
        <xdr:cNvPr id="47" name="Line 8"/>
        <xdr:cNvSpPr/>
      </xdr:nvSpPr>
      <xdr:spPr>
        <a:xfrm>
          <a:off x="11424960" y="6557040"/>
          <a:ext cx="302400" cy="0"/>
        </a:xfrm>
        <a:prstGeom prst="line">
          <a:avLst/>
        </a:prstGeom>
        <a:ln w="22320">
          <a:solidFill>
            <a:srgbClr val="0000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7</xdr:row>
      <xdr:rowOff>0</xdr:rowOff>
    </xdr:from>
    <xdr:to>
      <xdr:col>15</xdr:col>
      <xdr:colOff>382680</xdr:colOff>
      <xdr:row>21</xdr:row>
      <xdr:rowOff>95400</xdr:rowOff>
    </xdr:to>
    <xdr:graphicFrame>
      <xdr:nvGraphicFramePr>
        <xdr:cNvPr id="48" name="Graphique 1"/>
        <xdr:cNvGraphicFramePr/>
      </xdr:nvGraphicFramePr>
      <xdr:xfrm>
        <a:off x="6677640" y="1007640"/>
        <a:ext cx="4405320" cy="254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42000</xdr:colOff>
      <xdr:row>7</xdr:row>
      <xdr:rowOff>0</xdr:rowOff>
    </xdr:from>
    <xdr:to>
      <xdr:col>20</xdr:col>
      <xdr:colOff>725040</xdr:colOff>
      <xdr:row>21</xdr:row>
      <xdr:rowOff>95400</xdr:rowOff>
    </xdr:to>
    <xdr:graphicFrame>
      <xdr:nvGraphicFramePr>
        <xdr:cNvPr id="49" name="Graphique 2"/>
        <xdr:cNvGraphicFramePr/>
      </xdr:nvGraphicFramePr>
      <xdr:xfrm>
        <a:off x="11042280" y="1007640"/>
        <a:ext cx="4406040" cy="254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70560</xdr:colOff>
      <xdr:row>23</xdr:row>
      <xdr:rowOff>0</xdr:rowOff>
    </xdr:from>
    <xdr:to>
      <xdr:col>15</xdr:col>
      <xdr:colOff>453600</xdr:colOff>
      <xdr:row>38</xdr:row>
      <xdr:rowOff>105120</xdr:rowOff>
    </xdr:to>
    <xdr:graphicFrame>
      <xdr:nvGraphicFramePr>
        <xdr:cNvPr id="50" name="Graphique 3"/>
        <xdr:cNvGraphicFramePr/>
      </xdr:nvGraphicFramePr>
      <xdr:xfrm>
        <a:off x="6748200" y="3785400"/>
        <a:ext cx="44056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506520</xdr:colOff>
      <xdr:row>26</xdr:row>
      <xdr:rowOff>28440</xdr:rowOff>
    </xdr:from>
    <xdr:to>
      <xdr:col>20</xdr:col>
      <xdr:colOff>560520</xdr:colOff>
      <xdr:row>27</xdr:row>
      <xdr:rowOff>31680</xdr:rowOff>
    </xdr:to>
    <xdr:sp>
      <xdr:nvSpPr>
        <xdr:cNvPr id="51" name="Text Box 6"/>
        <xdr:cNvSpPr/>
      </xdr:nvSpPr>
      <xdr:spPr>
        <a:xfrm>
          <a:off x="15229800" y="4299480"/>
          <a:ext cx="540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72600</xdr:colOff>
      <xdr:row>23</xdr:row>
      <xdr:rowOff>0</xdr:rowOff>
    </xdr:from>
    <xdr:to>
      <xdr:col>20</xdr:col>
      <xdr:colOff>765000</xdr:colOff>
      <xdr:row>38</xdr:row>
      <xdr:rowOff>114480</xdr:rowOff>
    </xdr:to>
    <xdr:graphicFrame>
      <xdr:nvGraphicFramePr>
        <xdr:cNvPr id="52" name="Graphique 7"/>
        <xdr:cNvGraphicFramePr/>
      </xdr:nvGraphicFramePr>
      <xdr:xfrm>
        <a:off x="11072880" y="3785400"/>
        <a:ext cx="44154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482400</xdr:colOff>
      <xdr:row>39</xdr:row>
      <xdr:rowOff>75960</xdr:rowOff>
    </xdr:from>
    <xdr:to>
      <xdr:col>17</xdr:col>
      <xdr:colOff>141480</xdr:colOff>
      <xdr:row>40</xdr:row>
      <xdr:rowOff>123840</xdr:rowOff>
    </xdr:to>
    <xdr:sp>
      <xdr:nvSpPr>
        <xdr:cNvPr id="53" name="Text Box 9"/>
        <xdr:cNvSpPr/>
      </xdr:nvSpPr>
      <xdr:spPr>
        <a:xfrm>
          <a:off x="10378080" y="6451920"/>
          <a:ext cx="20728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mme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Femm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93280</xdr:colOff>
      <xdr:row>40</xdr:row>
      <xdr:rowOff>19080</xdr:rowOff>
    </xdr:from>
    <xdr:to>
      <xdr:col>15</xdr:col>
      <xdr:colOff>91080</xdr:colOff>
      <xdr:row>40</xdr:row>
      <xdr:rowOff>19080</xdr:rowOff>
    </xdr:to>
    <xdr:sp>
      <xdr:nvSpPr>
        <xdr:cNvPr id="54" name="Line 10"/>
        <xdr:cNvSpPr/>
      </xdr:nvSpPr>
      <xdr:spPr>
        <a:xfrm>
          <a:off x="10488960" y="6557040"/>
          <a:ext cx="302400" cy="0"/>
        </a:xfrm>
        <a:prstGeom prst="line">
          <a:avLst/>
        </a:prstGeom>
        <a:ln w="22320">
          <a:solidFill>
            <a:srgbClr val="0099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24680</xdr:colOff>
      <xdr:row>40</xdr:row>
      <xdr:rowOff>19080</xdr:rowOff>
    </xdr:from>
    <xdr:to>
      <xdr:col>16</xdr:col>
      <xdr:colOff>222480</xdr:colOff>
      <xdr:row>40</xdr:row>
      <xdr:rowOff>19080</xdr:rowOff>
    </xdr:to>
    <xdr:sp>
      <xdr:nvSpPr>
        <xdr:cNvPr id="55" name="Line 11"/>
        <xdr:cNvSpPr/>
      </xdr:nvSpPr>
      <xdr:spPr>
        <a:xfrm>
          <a:off x="11424960" y="6557040"/>
          <a:ext cx="302400" cy="0"/>
        </a:xfrm>
        <a:prstGeom prst="line">
          <a:avLst/>
        </a:prstGeom>
        <a:ln w="22320">
          <a:solidFill>
            <a:srgbClr val="0000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6" activeCellId="0" sqref="M5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9" min="2" style="1" width="9.7"/>
    <col collapsed="false" customWidth="true" hidden="false" outlineLevel="0" max="10" min="10" style="1" width="5.71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2" t="s">
        <v>0</v>
      </c>
      <c r="K1" s="2" t="s">
        <v>0</v>
      </c>
    </row>
    <row r="2" customFormat="false" ht="11.1" hidden="false" customHeight="true" outlineLevel="0" collapsed="false">
      <c r="A2" s="3" t="s">
        <v>1</v>
      </c>
      <c r="K2" s="3" t="s">
        <v>1</v>
      </c>
    </row>
    <row r="3" customFormat="false" ht="11.1" hidden="false" customHeight="true" outlineLevel="0" collapsed="false">
      <c r="A3" s="3" t="s">
        <v>2</v>
      </c>
      <c r="K3" s="3" t="s">
        <v>2</v>
      </c>
    </row>
    <row r="4" customFormat="false" ht="11.1" hidden="false" customHeight="true" outlineLevel="0" collapsed="false">
      <c r="A4" s="3" t="s">
        <v>3</v>
      </c>
      <c r="K4" s="3" t="str">
        <f aca="false">+A4</f>
        <v>Année(s) de référence: 2014</v>
      </c>
    </row>
    <row r="5" customFormat="false" ht="11.1" hidden="false" customHeight="true" outlineLevel="0" collapsed="false">
      <c r="A5" s="3" t="s">
        <v>4</v>
      </c>
      <c r="K5" s="3" t="s">
        <v>4</v>
      </c>
    </row>
    <row r="6" customFormat="false" ht="11.1" hidden="false" customHeight="true" outlineLevel="0" collapsed="false">
      <c r="A6" s="3" t="s">
        <v>5</v>
      </c>
      <c r="K6" s="3" t="s">
        <v>5</v>
      </c>
    </row>
    <row r="7" customFormat="false" ht="11.1" hidden="false" customHeight="true" outlineLevel="0" collapsed="false"/>
    <row r="8" customFormat="false" ht="20.1" hidden="false" customHeight="true" outlineLevel="0" collapsed="false">
      <c r="A8" s="4" t="s">
        <v>6</v>
      </c>
      <c r="B8" s="5" t="s">
        <v>7</v>
      </c>
      <c r="C8" s="5"/>
      <c r="D8" s="5" t="s">
        <v>8</v>
      </c>
      <c r="E8" s="5"/>
      <c r="F8" s="5" t="s">
        <v>9</v>
      </c>
      <c r="G8" s="5"/>
      <c r="H8" s="5" t="s">
        <v>10</v>
      </c>
      <c r="I8" s="5"/>
    </row>
    <row r="9" customFormat="false" ht="20.1" hidden="false" customHeight="true" outlineLevel="0" collapsed="false">
      <c r="A9" s="4"/>
      <c r="B9" s="6" t="s">
        <v>11</v>
      </c>
      <c r="C9" s="6" t="s">
        <v>12</v>
      </c>
      <c r="D9" s="6" t="s">
        <v>11</v>
      </c>
      <c r="E9" s="6" t="s">
        <v>12</v>
      </c>
      <c r="F9" s="6" t="s">
        <v>11</v>
      </c>
      <c r="G9" s="6" t="s">
        <v>12</v>
      </c>
      <c r="H9" s="6" t="s">
        <v>11</v>
      </c>
      <c r="I9" s="6" t="s">
        <v>12</v>
      </c>
    </row>
    <row r="10" customFormat="false" ht="12.75" hidden="false" customHeight="false" outlineLevel="0" collapsed="false">
      <c r="A10" s="7" t="s">
        <v>13</v>
      </c>
      <c r="B10" s="8" t="n">
        <v>10</v>
      </c>
      <c r="C10" s="8" t="n">
        <v>7</v>
      </c>
      <c r="D10" s="8" t="n">
        <v>14</v>
      </c>
      <c r="E10" s="8" t="n">
        <v>51</v>
      </c>
      <c r="F10" s="8" t="n">
        <v>110</v>
      </c>
      <c r="G10" s="8" t="n">
        <v>145</v>
      </c>
      <c r="H10" s="8" t="n">
        <v>25</v>
      </c>
      <c r="I10" s="8" t="n">
        <v>21</v>
      </c>
      <c r="W10" s="9"/>
    </row>
    <row r="11" customFormat="false" ht="12.75" hidden="false" customHeight="false" outlineLevel="0" collapsed="false">
      <c r="A11" s="7" t="s">
        <v>14</v>
      </c>
      <c r="B11" s="8" t="n">
        <v>26</v>
      </c>
      <c r="C11" s="8" t="n">
        <v>39</v>
      </c>
      <c r="D11" s="8" t="n">
        <v>34</v>
      </c>
      <c r="E11" s="8" t="n">
        <v>100</v>
      </c>
      <c r="F11" s="8" t="n">
        <v>48</v>
      </c>
      <c r="G11" s="8" t="n">
        <v>72</v>
      </c>
      <c r="H11" s="8" t="n">
        <v>44</v>
      </c>
      <c r="I11" s="8" t="n">
        <v>49</v>
      </c>
      <c r="W11" s="9"/>
    </row>
    <row r="12" customFormat="false" ht="12.75" hidden="false" customHeight="false" outlineLevel="0" collapsed="false">
      <c r="A12" s="7" t="s">
        <v>15</v>
      </c>
      <c r="B12" s="8" t="n">
        <v>48</v>
      </c>
      <c r="C12" s="8" t="n">
        <v>57</v>
      </c>
      <c r="D12" s="8" t="n">
        <v>53</v>
      </c>
      <c r="E12" s="8" t="n">
        <v>125</v>
      </c>
      <c r="F12" s="8" t="n">
        <v>58</v>
      </c>
      <c r="G12" s="8" t="n">
        <v>108</v>
      </c>
      <c r="H12" s="8" t="n">
        <v>47</v>
      </c>
      <c r="I12" s="8" t="n">
        <v>46</v>
      </c>
      <c r="W12" s="9"/>
    </row>
    <row r="13" customFormat="false" ht="12.75" hidden="false" customHeight="false" outlineLevel="0" collapsed="false">
      <c r="A13" s="7" t="s">
        <v>16</v>
      </c>
      <c r="B13" s="8" t="n">
        <v>40</v>
      </c>
      <c r="C13" s="8" t="n">
        <v>37</v>
      </c>
      <c r="D13" s="8" t="n">
        <v>69</v>
      </c>
      <c r="E13" s="8" t="n">
        <v>148</v>
      </c>
      <c r="F13" s="8" t="n">
        <v>59</v>
      </c>
      <c r="G13" s="8" t="n">
        <v>121</v>
      </c>
      <c r="H13" s="8" t="n">
        <v>72</v>
      </c>
      <c r="I13" s="8" t="n">
        <v>83</v>
      </c>
      <c r="W13" s="9"/>
    </row>
    <row r="14" customFormat="false" ht="12.75" hidden="false" customHeight="false" outlineLevel="0" collapsed="false">
      <c r="A14" s="7" t="s">
        <v>17</v>
      </c>
      <c r="B14" s="8" t="n">
        <v>55</v>
      </c>
      <c r="C14" s="8" t="n">
        <v>46</v>
      </c>
      <c r="D14" s="8" t="n">
        <v>72</v>
      </c>
      <c r="E14" s="8" t="n">
        <v>245</v>
      </c>
      <c r="F14" s="8" t="n">
        <v>71</v>
      </c>
      <c r="G14" s="8" t="n">
        <v>152</v>
      </c>
      <c r="H14" s="8" t="n">
        <v>127</v>
      </c>
      <c r="I14" s="8" t="n">
        <v>136</v>
      </c>
      <c r="W14" s="9"/>
    </row>
    <row r="15" customFormat="false" ht="12.75" hidden="false" customHeight="false" outlineLevel="0" collapsed="false">
      <c r="A15" s="7" t="s">
        <v>18</v>
      </c>
      <c r="B15" s="8" t="n">
        <v>64</v>
      </c>
      <c r="C15" s="8" t="n">
        <v>53</v>
      </c>
      <c r="D15" s="8" t="n">
        <v>106</v>
      </c>
      <c r="E15" s="8" t="n">
        <v>363</v>
      </c>
      <c r="F15" s="8" t="n">
        <v>62</v>
      </c>
      <c r="G15" s="8" t="n">
        <v>136</v>
      </c>
      <c r="H15" s="8" t="n">
        <v>161</v>
      </c>
      <c r="I15" s="8" t="n">
        <v>145</v>
      </c>
      <c r="W15" s="9"/>
    </row>
    <row r="16" customFormat="false" ht="12.75" hidden="false" customHeight="false" outlineLevel="0" collapsed="false">
      <c r="A16" s="7" t="s">
        <v>19</v>
      </c>
      <c r="B16" s="8" t="n">
        <v>66</v>
      </c>
      <c r="C16" s="8" t="n">
        <v>59</v>
      </c>
      <c r="D16" s="8" t="n">
        <v>104</v>
      </c>
      <c r="E16" s="8" t="n">
        <v>375</v>
      </c>
      <c r="F16" s="8" t="n">
        <v>82</v>
      </c>
      <c r="G16" s="8" t="n">
        <v>160</v>
      </c>
      <c r="H16" s="8" t="n">
        <v>103</v>
      </c>
      <c r="I16" s="8" t="n">
        <v>104</v>
      </c>
      <c r="W16" s="9"/>
    </row>
    <row r="17" customFormat="false" ht="12.75" hidden="false" customHeight="false" outlineLevel="0" collapsed="false">
      <c r="A17" s="7" t="s">
        <v>20</v>
      </c>
      <c r="B17" s="8" t="n">
        <v>70</v>
      </c>
      <c r="C17" s="8" t="n">
        <v>45</v>
      </c>
      <c r="D17" s="8" t="n">
        <v>132</v>
      </c>
      <c r="E17" s="8" t="n">
        <v>322</v>
      </c>
      <c r="F17" s="8" t="n">
        <v>80</v>
      </c>
      <c r="G17" s="8" t="n">
        <v>198</v>
      </c>
      <c r="H17" s="8" t="n">
        <v>106</v>
      </c>
      <c r="I17" s="8" t="n">
        <v>104</v>
      </c>
      <c r="W17" s="9"/>
    </row>
    <row r="18" customFormat="false" ht="12.75" hidden="false" customHeight="false" outlineLevel="0" collapsed="false">
      <c r="A18" s="7" t="s">
        <v>21</v>
      </c>
      <c r="B18" s="8" t="n">
        <v>60</v>
      </c>
      <c r="C18" s="8" t="n">
        <v>75</v>
      </c>
      <c r="D18" s="8" t="n">
        <v>177</v>
      </c>
      <c r="E18" s="8" t="n">
        <v>1199</v>
      </c>
      <c r="F18" s="8" t="n">
        <v>90</v>
      </c>
      <c r="G18" s="8" t="n">
        <v>233</v>
      </c>
      <c r="H18" s="8" t="n">
        <v>84</v>
      </c>
      <c r="I18" s="8" t="n">
        <v>87</v>
      </c>
      <c r="W18" s="9"/>
    </row>
    <row r="19" customFormat="false" ht="12.75" hidden="false" customHeight="false" outlineLevel="0" collapsed="false">
      <c r="A19" s="7" t="s">
        <v>22</v>
      </c>
      <c r="B19" s="8" t="n">
        <v>86</v>
      </c>
      <c r="C19" s="8" t="n">
        <v>104</v>
      </c>
      <c r="D19" s="8" t="n">
        <v>172</v>
      </c>
      <c r="E19" s="8" t="n">
        <v>848</v>
      </c>
      <c r="F19" s="8" t="n">
        <v>110</v>
      </c>
      <c r="G19" s="8" t="n">
        <v>291</v>
      </c>
      <c r="H19" s="8" t="n">
        <v>55</v>
      </c>
      <c r="I19" s="8" t="n">
        <v>75</v>
      </c>
      <c r="W19" s="9"/>
    </row>
    <row r="20" customFormat="false" ht="12.75" hidden="false" customHeight="false" outlineLevel="0" collapsed="false">
      <c r="A20" s="7" t="s">
        <v>23</v>
      </c>
      <c r="B20" s="8" t="n">
        <v>95</v>
      </c>
      <c r="C20" s="8" t="n">
        <v>102</v>
      </c>
      <c r="D20" s="8" t="n">
        <v>170</v>
      </c>
      <c r="E20" s="8" t="n">
        <v>792</v>
      </c>
      <c r="F20" s="8" t="n">
        <v>93</v>
      </c>
      <c r="G20" s="8" t="n">
        <v>308</v>
      </c>
      <c r="H20" s="8" t="n">
        <v>53</v>
      </c>
      <c r="I20" s="8" t="n">
        <v>46</v>
      </c>
      <c r="W20" s="9"/>
    </row>
    <row r="21" customFormat="false" ht="12.75" hidden="false" customHeight="false" outlineLevel="0" collapsed="false">
      <c r="A21" s="7" t="s">
        <v>24</v>
      </c>
      <c r="B21" s="8" t="n">
        <v>131</v>
      </c>
      <c r="C21" s="8" t="n">
        <v>174</v>
      </c>
      <c r="D21" s="8" t="n">
        <v>205</v>
      </c>
      <c r="E21" s="8" t="n">
        <v>1018</v>
      </c>
      <c r="F21" s="8" t="n">
        <v>80</v>
      </c>
      <c r="G21" s="8" t="n">
        <v>348</v>
      </c>
      <c r="H21" s="8" t="n">
        <v>40</v>
      </c>
      <c r="I21" s="8" t="n">
        <v>40</v>
      </c>
      <c r="W21" s="9"/>
    </row>
    <row r="22" customFormat="false" ht="12.75" hidden="false" customHeight="false" outlineLevel="0" collapsed="false">
      <c r="A22" s="7" t="s">
        <v>25</v>
      </c>
      <c r="B22" s="8" t="n">
        <v>143</v>
      </c>
      <c r="C22" s="8" t="n">
        <v>175</v>
      </c>
      <c r="D22" s="8" t="n">
        <v>238</v>
      </c>
      <c r="E22" s="8" t="n">
        <v>818</v>
      </c>
      <c r="F22" s="8" t="n">
        <v>96</v>
      </c>
      <c r="G22" s="8" t="n">
        <v>388</v>
      </c>
      <c r="H22" s="8" t="n">
        <v>42</v>
      </c>
      <c r="I22" s="8" t="n">
        <v>31</v>
      </c>
      <c r="W22" s="9"/>
    </row>
    <row r="23" customFormat="false" ht="12.75" hidden="false" customHeight="false" outlineLevel="0" collapsed="false">
      <c r="A23" s="7" t="s">
        <v>26</v>
      </c>
      <c r="B23" s="8" t="n">
        <v>180</v>
      </c>
      <c r="C23" s="8" t="n">
        <v>211</v>
      </c>
      <c r="D23" s="8" t="n">
        <v>241</v>
      </c>
      <c r="E23" s="8" t="n">
        <v>781</v>
      </c>
      <c r="F23" s="8" t="n">
        <v>85</v>
      </c>
      <c r="G23" s="8" t="n">
        <v>542</v>
      </c>
      <c r="H23" s="8" t="n">
        <v>17</v>
      </c>
      <c r="I23" s="8" t="n">
        <v>13</v>
      </c>
      <c r="W23" s="9"/>
    </row>
    <row r="24" customFormat="false" ht="12.75" hidden="false" customHeight="false" outlineLevel="0" collapsed="false">
      <c r="A24" s="7" t="s">
        <v>27</v>
      </c>
      <c r="B24" s="8" t="n">
        <v>191</v>
      </c>
      <c r="C24" s="8" t="n">
        <v>310</v>
      </c>
      <c r="D24" s="8" t="n">
        <v>334</v>
      </c>
      <c r="E24" s="8" t="n">
        <v>1138</v>
      </c>
      <c r="F24" s="8" t="n">
        <v>76</v>
      </c>
      <c r="G24" s="8" t="n">
        <v>639</v>
      </c>
      <c r="H24" s="8" t="n">
        <v>12</v>
      </c>
      <c r="I24" s="8" t="n">
        <v>6</v>
      </c>
      <c r="W24" s="9"/>
    </row>
    <row r="25" customFormat="false" ht="12.75" hidden="false" customHeight="false" outlineLevel="0" collapsed="false">
      <c r="A25" s="7" t="s">
        <v>28</v>
      </c>
      <c r="B25" s="8" t="n">
        <v>166</v>
      </c>
      <c r="C25" s="8" t="n">
        <v>355</v>
      </c>
      <c r="D25" s="8" t="n">
        <v>306</v>
      </c>
      <c r="E25" s="8" t="n">
        <v>934</v>
      </c>
      <c r="F25" s="8" t="n">
        <v>134</v>
      </c>
      <c r="G25" s="8" t="n">
        <v>1001</v>
      </c>
      <c r="H25" s="8" t="n">
        <v>2</v>
      </c>
      <c r="I25" s="8" t="n">
        <v>11</v>
      </c>
      <c r="W25" s="9"/>
    </row>
    <row r="26" customFormat="false" ht="12.75" hidden="false" customHeight="false" outlineLevel="0" collapsed="false">
      <c r="A26" s="7" t="s">
        <v>29</v>
      </c>
      <c r="B26" s="8" t="n">
        <v>166</v>
      </c>
      <c r="C26" s="8" t="n">
        <v>601</v>
      </c>
      <c r="D26" s="8" t="n">
        <v>368</v>
      </c>
      <c r="E26" s="8" t="n">
        <v>1514</v>
      </c>
      <c r="F26" s="8" t="n">
        <v>27</v>
      </c>
      <c r="G26" s="8" t="n">
        <v>930</v>
      </c>
      <c r="H26" s="8" t="n">
        <v>5</v>
      </c>
      <c r="I26" s="8" t="n">
        <v>8</v>
      </c>
      <c r="W26" s="9"/>
    </row>
    <row r="27" customFormat="false" ht="12.75" hidden="false" customHeight="false" outlineLevel="0" collapsed="false">
      <c r="A27" s="7" t="s">
        <v>30</v>
      </c>
      <c r="B27" s="8" t="n">
        <v>321</v>
      </c>
      <c r="C27" s="8" t="n">
        <v>493</v>
      </c>
      <c r="D27" s="8" t="n">
        <v>1613</v>
      </c>
      <c r="E27" s="8" t="n">
        <v>3562</v>
      </c>
      <c r="F27" s="8" t="n">
        <v>25</v>
      </c>
      <c r="G27" s="8" t="n">
        <v>824</v>
      </c>
      <c r="H27" s="8" t="n">
        <v>2</v>
      </c>
      <c r="I27" s="8" t="n">
        <v>5</v>
      </c>
      <c r="W27" s="9"/>
    </row>
    <row r="28" customFormat="false" ht="12.75" hidden="false" customHeight="false" outlineLevel="0" collapsed="false">
      <c r="A28" s="7" t="s">
        <v>31</v>
      </c>
      <c r="B28" s="8" t="n">
        <v>166</v>
      </c>
      <c r="C28" s="8" t="n">
        <v>205</v>
      </c>
      <c r="D28" s="8" t="n">
        <v>438</v>
      </c>
      <c r="E28" s="8" t="n">
        <v>614</v>
      </c>
      <c r="F28" s="8" t="n">
        <v>17</v>
      </c>
      <c r="G28" s="8" t="n">
        <v>632</v>
      </c>
      <c r="H28" s="8" t="n">
        <v>7</v>
      </c>
      <c r="I28" s="8" t="n">
        <v>6</v>
      </c>
      <c r="W28" s="9"/>
    </row>
    <row r="29" customFormat="false" ht="12.75" hidden="false" customHeight="false" outlineLevel="0" collapsed="false">
      <c r="A29" s="7" t="s">
        <v>32</v>
      </c>
      <c r="B29" s="8" t="n">
        <v>196</v>
      </c>
      <c r="C29" s="8" t="n">
        <v>161</v>
      </c>
      <c r="D29" s="8" t="n">
        <v>486</v>
      </c>
      <c r="E29" s="8" t="n">
        <v>585</v>
      </c>
      <c r="F29" s="8" t="n">
        <v>11</v>
      </c>
      <c r="G29" s="8" t="n">
        <v>669</v>
      </c>
      <c r="H29" s="8" t="n">
        <v>1</v>
      </c>
      <c r="I29" s="8" t="n">
        <v>8</v>
      </c>
      <c r="W29" s="9"/>
    </row>
    <row r="30" customFormat="false" ht="12.75" hidden="false" customHeight="false" outlineLevel="0" collapsed="false">
      <c r="A30" s="7" t="s">
        <v>33</v>
      </c>
      <c r="B30" s="8" t="n">
        <v>196</v>
      </c>
      <c r="C30" s="8" t="n">
        <v>154</v>
      </c>
      <c r="D30" s="8" t="n">
        <v>508</v>
      </c>
      <c r="E30" s="8" t="n">
        <v>575</v>
      </c>
      <c r="F30" s="8" t="n">
        <v>10</v>
      </c>
      <c r="G30" s="8" t="n">
        <v>637</v>
      </c>
      <c r="H30" s="8" t="n">
        <v>2</v>
      </c>
      <c r="I30" s="8" t="n">
        <v>8</v>
      </c>
      <c r="W30" s="9"/>
    </row>
    <row r="31" customFormat="false" ht="12.75" hidden="false" customHeight="false" outlineLevel="0" collapsed="false">
      <c r="A31" s="7" t="s">
        <v>34</v>
      </c>
      <c r="B31" s="8" t="n">
        <v>192</v>
      </c>
      <c r="C31" s="8" t="n">
        <v>139</v>
      </c>
      <c r="D31" s="8" t="n">
        <v>609</v>
      </c>
      <c r="E31" s="8" t="n">
        <v>493</v>
      </c>
      <c r="F31" s="8" t="n">
        <v>7</v>
      </c>
      <c r="G31" s="8" t="n">
        <v>757</v>
      </c>
      <c r="H31" s="10"/>
      <c r="I31" s="8" t="n">
        <v>4</v>
      </c>
      <c r="W31" s="9"/>
    </row>
    <row r="32" customFormat="false" ht="12.75" hidden="false" customHeight="false" outlineLevel="0" collapsed="false">
      <c r="A32" s="7" t="s">
        <v>35</v>
      </c>
      <c r="B32" s="8" t="n">
        <v>201</v>
      </c>
      <c r="C32" s="8" t="n">
        <v>114</v>
      </c>
      <c r="D32" s="8" t="n">
        <v>644</v>
      </c>
      <c r="E32" s="8" t="n">
        <v>438</v>
      </c>
      <c r="F32" s="8" t="n">
        <v>4</v>
      </c>
      <c r="G32" s="8" t="n">
        <v>763</v>
      </c>
      <c r="H32" s="10"/>
      <c r="I32" s="8" t="n">
        <v>2</v>
      </c>
      <c r="W32" s="9"/>
    </row>
    <row r="33" customFormat="false" ht="12.75" hidden="false" customHeight="false" outlineLevel="0" collapsed="false">
      <c r="A33" s="7" t="s">
        <v>36</v>
      </c>
      <c r="B33" s="8" t="n">
        <v>174</v>
      </c>
      <c r="C33" s="8" t="n">
        <v>123</v>
      </c>
      <c r="D33" s="8" t="n">
        <v>654</v>
      </c>
      <c r="E33" s="8" t="n">
        <v>401</v>
      </c>
      <c r="F33" s="8" t="n">
        <v>3</v>
      </c>
      <c r="G33" s="8" t="n">
        <v>800</v>
      </c>
      <c r="H33" s="8" t="n">
        <v>3</v>
      </c>
      <c r="I33" s="8" t="n">
        <v>1</v>
      </c>
    </row>
    <row r="34" customFormat="false" ht="12.75" hidden="false" customHeight="false" outlineLevel="0" collapsed="false">
      <c r="A34" s="7" t="s">
        <v>37</v>
      </c>
      <c r="B34" s="8" t="n">
        <v>192</v>
      </c>
      <c r="C34" s="8" t="n">
        <v>88</v>
      </c>
      <c r="D34" s="8" t="n">
        <v>685</v>
      </c>
      <c r="E34" s="8" t="n">
        <v>381</v>
      </c>
      <c r="F34" s="8" t="n">
        <v>2</v>
      </c>
      <c r="G34" s="8" t="n">
        <v>793</v>
      </c>
      <c r="H34" s="10"/>
      <c r="I34" s="10"/>
    </row>
    <row r="35" customFormat="false" ht="12.75" hidden="false" customHeight="false" outlineLevel="0" collapsed="false">
      <c r="A35" s="7" t="s">
        <v>38</v>
      </c>
      <c r="B35" s="8" t="n">
        <v>161</v>
      </c>
      <c r="C35" s="8" t="n">
        <v>72</v>
      </c>
      <c r="D35" s="8" t="n">
        <v>750</v>
      </c>
      <c r="E35" s="8" t="n">
        <v>352</v>
      </c>
      <c r="F35" s="8" t="n">
        <v>2</v>
      </c>
      <c r="G35" s="8" t="n">
        <v>774</v>
      </c>
      <c r="H35" s="8" t="n">
        <v>2</v>
      </c>
      <c r="I35" s="8" t="n">
        <v>4</v>
      </c>
      <c r="W35" s="9"/>
    </row>
    <row r="36" customFormat="false" ht="12.75" hidden="false" customHeight="false" outlineLevel="0" collapsed="false">
      <c r="A36" s="7" t="s">
        <v>39</v>
      </c>
      <c r="B36" s="8" t="n">
        <v>177</v>
      </c>
      <c r="C36" s="8" t="n">
        <v>77</v>
      </c>
      <c r="D36" s="8" t="n">
        <v>756</v>
      </c>
      <c r="E36" s="8" t="n">
        <v>285</v>
      </c>
      <c r="F36" s="8" t="n">
        <v>4</v>
      </c>
      <c r="G36" s="8" t="n">
        <v>662</v>
      </c>
      <c r="H36" s="11"/>
      <c r="I36" s="8"/>
      <c r="W36" s="9"/>
    </row>
    <row r="37" customFormat="false" ht="12.75" hidden="false" customHeight="false" outlineLevel="0" collapsed="false">
      <c r="A37" s="7" t="s">
        <v>40</v>
      </c>
      <c r="B37" s="8" t="n">
        <v>184</v>
      </c>
      <c r="C37" s="8" t="n">
        <v>67</v>
      </c>
      <c r="D37" s="8" t="n">
        <v>814</v>
      </c>
      <c r="E37" s="8" t="n">
        <v>291</v>
      </c>
      <c r="F37" s="8" t="n">
        <v>5</v>
      </c>
      <c r="G37" s="8" t="n">
        <v>642</v>
      </c>
      <c r="H37" s="11"/>
      <c r="I37" s="10"/>
    </row>
    <row r="38" customFormat="false" ht="12.75" hidden="false" customHeight="false" outlineLevel="0" collapsed="false">
      <c r="A38" s="7" t="s">
        <v>41</v>
      </c>
      <c r="B38" s="8" t="n">
        <v>142</v>
      </c>
      <c r="C38" s="8" t="n">
        <v>63</v>
      </c>
      <c r="D38" s="8" t="n">
        <v>860</v>
      </c>
      <c r="E38" s="8" t="n">
        <v>260</v>
      </c>
      <c r="F38" s="10"/>
      <c r="G38" s="8" t="n">
        <v>625</v>
      </c>
      <c r="H38" s="11"/>
      <c r="I38" s="8"/>
      <c r="W38" s="9"/>
    </row>
    <row r="39" customFormat="false" ht="12.75" hidden="false" customHeight="false" outlineLevel="0" collapsed="false">
      <c r="A39" s="7" t="s">
        <v>42</v>
      </c>
      <c r="B39" s="8" t="n">
        <v>143</v>
      </c>
      <c r="C39" s="8" t="n">
        <v>58</v>
      </c>
      <c r="D39" s="8" t="n">
        <v>888</v>
      </c>
      <c r="E39" s="8" t="n">
        <v>225</v>
      </c>
      <c r="F39" s="8" t="n">
        <v>4</v>
      </c>
      <c r="G39" s="8" t="n">
        <v>543</v>
      </c>
      <c r="H39" s="11"/>
      <c r="I39" s="8"/>
      <c r="W39" s="9"/>
    </row>
    <row r="40" customFormat="false" ht="12.75" hidden="false" customHeight="false" outlineLevel="0" collapsed="false">
      <c r="A40" s="7" t="s">
        <v>43</v>
      </c>
      <c r="B40" s="8" t="n">
        <v>144</v>
      </c>
      <c r="C40" s="8" t="n">
        <v>46</v>
      </c>
      <c r="D40" s="8" t="n">
        <v>982</v>
      </c>
      <c r="E40" s="8" t="n">
        <v>222</v>
      </c>
      <c r="F40" s="8" t="n">
        <v>1</v>
      </c>
      <c r="G40" s="8" t="n">
        <v>424</v>
      </c>
      <c r="H40" s="11"/>
      <c r="I40" s="11"/>
      <c r="W40" s="9"/>
    </row>
    <row r="41" customFormat="false" ht="12.75" hidden="false" customHeight="false" outlineLevel="0" collapsed="false">
      <c r="A41" s="7" t="s">
        <v>44</v>
      </c>
      <c r="B41" s="8" t="n">
        <v>139</v>
      </c>
      <c r="C41" s="8" t="n">
        <v>44</v>
      </c>
      <c r="D41" s="8" t="n">
        <v>969</v>
      </c>
      <c r="E41" s="8" t="n">
        <v>195</v>
      </c>
      <c r="F41" s="8" t="n">
        <v>2</v>
      </c>
      <c r="G41" s="8" t="n">
        <v>418</v>
      </c>
      <c r="H41" s="11"/>
      <c r="I41" s="11"/>
    </row>
    <row r="42" customFormat="false" ht="12.75" hidden="false" customHeight="false" outlineLevel="0" collapsed="false">
      <c r="A42" s="7" t="s">
        <v>45</v>
      </c>
      <c r="B42" s="8" t="n">
        <v>126</v>
      </c>
      <c r="C42" s="8" t="n">
        <v>28</v>
      </c>
      <c r="D42" s="8" t="n">
        <v>1173</v>
      </c>
      <c r="E42" s="8" t="n">
        <v>163</v>
      </c>
      <c r="F42" s="10" t="n">
        <v>1</v>
      </c>
      <c r="G42" s="8" t="n">
        <v>383</v>
      </c>
      <c r="H42" s="11"/>
      <c r="I42" s="11"/>
    </row>
    <row r="43" customFormat="false" ht="12.75" hidden="false" customHeight="false" outlineLevel="0" collapsed="false">
      <c r="A43" s="7" t="s">
        <v>46</v>
      </c>
      <c r="B43" s="8" t="n">
        <v>104</v>
      </c>
      <c r="C43" s="8" t="n">
        <v>37</v>
      </c>
      <c r="D43" s="8" t="n">
        <v>1137</v>
      </c>
      <c r="E43" s="8" t="n">
        <v>179</v>
      </c>
      <c r="F43" s="10"/>
      <c r="G43" s="8" t="n">
        <v>332</v>
      </c>
      <c r="H43" s="11"/>
      <c r="I43" s="11"/>
    </row>
    <row r="44" customFormat="false" ht="12.75" hidden="false" customHeight="false" outlineLevel="0" collapsed="false">
      <c r="A44" s="7" t="s">
        <v>47</v>
      </c>
      <c r="B44" s="8" t="n">
        <v>108</v>
      </c>
      <c r="C44" s="8" t="n">
        <v>21</v>
      </c>
      <c r="D44" s="8" t="n">
        <v>1184</v>
      </c>
      <c r="E44" s="8" t="n">
        <v>139</v>
      </c>
      <c r="F44" s="8" t="n">
        <v>1</v>
      </c>
      <c r="G44" s="8" t="n">
        <v>330</v>
      </c>
      <c r="H44" s="11"/>
      <c r="I44" s="11"/>
      <c r="W44" s="9"/>
    </row>
    <row r="45" customFormat="false" ht="12.75" hidden="false" customHeight="false" outlineLevel="0" collapsed="false">
      <c r="A45" s="7" t="s">
        <v>48</v>
      </c>
      <c r="B45" s="8" t="n">
        <v>88</v>
      </c>
      <c r="C45" s="8" t="n">
        <v>19</v>
      </c>
      <c r="D45" s="8" t="n">
        <v>1148</v>
      </c>
      <c r="E45" s="8" t="n">
        <v>145</v>
      </c>
      <c r="F45" s="8" t="n">
        <v>1</v>
      </c>
      <c r="G45" s="8" t="n">
        <v>299</v>
      </c>
      <c r="H45" s="11"/>
      <c r="I45" s="11"/>
    </row>
    <row r="46" customFormat="false" ht="12.75" hidden="false" customHeight="false" outlineLevel="0" collapsed="false">
      <c r="A46" s="7" t="s">
        <v>49</v>
      </c>
      <c r="B46" s="8" t="n">
        <v>65</v>
      </c>
      <c r="C46" s="8" t="n">
        <v>23</v>
      </c>
      <c r="D46" s="8" t="n">
        <v>1190</v>
      </c>
      <c r="E46" s="8" t="n">
        <v>127</v>
      </c>
      <c r="F46" s="10"/>
      <c r="G46" s="8" t="n">
        <v>268</v>
      </c>
      <c r="H46" s="11"/>
      <c r="I46" s="11"/>
      <c r="W46" s="9"/>
    </row>
    <row r="47" customFormat="false" ht="12.75" hidden="false" customHeight="false" outlineLevel="0" collapsed="false">
      <c r="A47" s="7" t="s">
        <v>50</v>
      </c>
      <c r="B47" s="8" t="n">
        <v>48</v>
      </c>
      <c r="C47" s="8" t="n">
        <v>20</v>
      </c>
      <c r="D47" s="8" t="n">
        <v>1120</v>
      </c>
      <c r="E47" s="8" t="n">
        <v>139</v>
      </c>
      <c r="F47" s="8" t="n">
        <v>1</v>
      </c>
      <c r="G47" s="8" t="n">
        <v>180</v>
      </c>
      <c r="H47" s="11"/>
      <c r="I47" s="11"/>
      <c r="W47" s="9"/>
    </row>
    <row r="48" customFormat="false" ht="12.75" hidden="false" customHeight="false" outlineLevel="0" collapsed="false">
      <c r="A48" s="7" t="s">
        <v>51</v>
      </c>
      <c r="B48" s="8" t="n">
        <v>43</v>
      </c>
      <c r="C48" s="8" t="n">
        <v>15</v>
      </c>
      <c r="D48" s="8" t="n">
        <v>1020</v>
      </c>
      <c r="E48" s="8" t="n">
        <v>119</v>
      </c>
      <c r="F48" s="8" t="n">
        <v>1</v>
      </c>
      <c r="G48" s="8" t="n">
        <v>167</v>
      </c>
      <c r="H48" s="11"/>
      <c r="I48" s="11"/>
    </row>
    <row r="49" customFormat="false" ht="12.75" hidden="false" customHeight="false" outlineLevel="0" collapsed="false">
      <c r="A49" s="7" t="s">
        <v>52</v>
      </c>
      <c r="B49" s="8" t="n">
        <v>39</v>
      </c>
      <c r="C49" s="8" t="n">
        <v>14</v>
      </c>
      <c r="D49" s="8" t="n">
        <v>997</v>
      </c>
      <c r="E49" s="8" t="n">
        <v>104</v>
      </c>
      <c r="F49" s="10"/>
      <c r="G49" s="8" t="n">
        <v>119</v>
      </c>
      <c r="H49" s="11"/>
      <c r="I49" s="11"/>
      <c r="W49" s="9"/>
    </row>
    <row r="50" customFormat="false" ht="12.75" hidden="false" customHeight="false" outlineLevel="0" collapsed="false">
      <c r="A50" s="7" t="s">
        <v>53</v>
      </c>
      <c r="B50" s="8" t="n">
        <v>35</v>
      </c>
      <c r="C50" s="8" t="n">
        <v>10</v>
      </c>
      <c r="D50" s="8" t="n">
        <v>903</v>
      </c>
      <c r="E50" s="8" t="n">
        <v>108</v>
      </c>
      <c r="F50" s="12"/>
      <c r="G50" s="8" t="n">
        <v>98</v>
      </c>
      <c r="H50" s="11"/>
      <c r="I50" s="11"/>
      <c r="W50" s="9"/>
    </row>
    <row r="51" customFormat="false" ht="12.75" hidden="false" customHeight="false" outlineLevel="0" collapsed="false">
      <c r="A51" s="7" t="s">
        <v>54</v>
      </c>
      <c r="B51" s="8" t="n">
        <v>32</v>
      </c>
      <c r="C51" s="8" t="n">
        <v>7</v>
      </c>
      <c r="D51" s="8" t="n">
        <v>746</v>
      </c>
      <c r="E51" s="8" t="n">
        <v>116</v>
      </c>
      <c r="F51" s="12"/>
      <c r="G51" s="8" t="n">
        <v>87</v>
      </c>
      <c r="H51" s="11"/>
      <c r="I51" s="11"/>
      <c r="W51" s="9"/>
    </row>
    <row r="52" customFormat="false" ht="12.75" hidden="false" customHeight="false" outlineLevel="0" collapsed="false">
      <c r="A52" s="7" t="s">
        <v>55</v>
      </c>
      <c r="B52" s="8" t="n">
        <v>24</v>
      </c>
      <c r="C52" s="8" t="n">
        <v>7</v>
      </c>
      <c r="D52" s="8" t="n">
        <v>766</v>
      </c>
      <c r="E52" s="8" t="n">
        <v>102</v>
      </c>
      <c r="F52" s="12"/>
      <c r="G52" s="8" t="n">
        <v>44</v>
      </c>
      <c r="H52" s="11"/>
      <c r="I52" s="11"/>
      <c r="W52" s="9"/>
    </row>
    <row r="53" customFormat="false" ht="12.75" hidden="false" customHeight="false" outlineLevel="0" collapsed="false">
      <c r="A53" s="7" t="s">
        <v>56</v>
      </c>
      <c r="B53" s="8" t="n">
        <v>15</v>
      </c>
      <c r="C53" s="8" t="n">
        <v>7</v>
      </c>
      <c r="D53" s="8" t="n">
        <v>709</v>
      </c>
      <c r="E53" s="8" t="n">
        <v>94</v>
      </c>
      <c r="F53" s="8" t="n">
        <v>1</v>
      </c>
      <c r="G53" s="8" t="n">
        <v>24</v>
      </c>
      <c r="H53" s="11"/>
      <c r="I53" s="11"/>
    </row>
    <row r="54" customFormat="false" ht="12.75" hidden="false" customHeight="false" outlineLevel="0" collapsed="false">
      <c r="A54" s="7" t="s">
        <v>57</v>
      </c>
      <c r="B54" s="8" t="n">
        <v>20</v>
      </c>
      <c r="C54" s="8" t="n">
        <v>2</v>
      </c>
      <c r="D54" s="8" t="n">
        <v>647</v>
      </c>
      <c r="E54" s="8" t="n">
        <v>82</v>
      </c>
      <c r="F54" s="12"/>
      <c r="G54" s="8" t="n">
        <v>18</v>
      </c>
      <c r="H54" s="11"/>
      <c r="I54" s="11"/>
      <c r="W54" s="9"/>
    </row>
    <row r="55" customFormat="false" ht="12.75" hidden="false" customHeight="false" outlineLevel="0" collapsed="false">
      <c r="A55" s="7" t="s">
        <v>58</v>
      </c>
      <c r="B55" s="8" t="n">
        <v>16</v>
      </c>
      <c r="C55" s="8" t="n">
        <v>2</v>
      </c>
      <c r="D55" s="8" t="n">
        <v>656</v>
      </c>
      <c r="E55" s="8" t="n">
        <v>62</v>
      </c>
      <c r="F55" s="12"/>
      <c r="G55" s="8" t="n">
        <v>14</v>
      </c>
      <c r="H55" s="11"/>
      <c r="I55" s="11"/>
      <c r="W55" s="9"/>
    </row>
    <row r="56" customFormat="false" ht="12.75" hidden="false" customHeight="false" outlineLevel="0" collapsed="false">
      <c r="A56" s="7" t="s">
        <v>59</v>
      </c>
      <c r="B56" s="8" t="n">
        <v>14</v>
      </c>
      <c r="C56" s="8" t="n">
        <v>8</v>
      </c>
      <c r="D56" s="8" t="n">
        <v>726</v>
      </c>
      <c r="E56" s="8" t="n">
        <v>77</v>
      </c>
      <c r="F56" s="12"/>
      <c r="G56" s="8" t="n">
        <v>14</v>
      </c>
      <c r="H56" s="11"/>
      <c r="I56" s="11"/>
      <c r="W56" s="9"/>
    </row>
    <row r="57" customFormat="false" ht="12.75" hidden="false" customHeight="false" outlineLevel="0" collapsed="false">
      <c r="A57" s="7" t="s">
        <v>60</v>
      </c>
      <c r="B57" s="8" t="n">
        <v>13</v>
      </c>
      <c r="C57" s="8" t="n">
        <v>3</v>
      </c>
      <c r="D57" s="8" t="n">
        <v>687</v>
      </c>
      <c r="E57" s="8" t="n">
        <v>67</v>
      </c>
      <c r="F57" s="12"/>
      <c r="G57" s="8" t="n">
        <v>7</v>
      </c>
      <c r="H57" s="11"/>
      <c r="I57" s="11"/>
    </row>
    <row r="58" customFormat="false" ht="12.75" hidden="false" customHeight="false" outlineLevel="0" collapsed="false">
      <c r="A58" s="7" t="s">
        <v>61</v>
      </c>
      <c r="B58" s="8" t="n">
        <v>10</v>
      </c>
      <c r="C58" s="8" t="n">
        <v>1</v>
      </c>
      <c r="D58" s="8" t="n">
        <v>594</v>
      </c>
      <c r="E58" s="8" t="n">
        <v>51</v>
      </c>
      <c r="F58" s="12"/>
      <c r="G58" s="8" t="n">
        <v>3</v>
      </c>
      <c r="H58" s="11"/>
      <c r="I58" s="11"/>
      <c r="W58" s="9"/>
    </row>
    <row r="59" customFormat="false" ht="12.75" hidden="false" customHeight="false" outlineLevel="0" collapsed="false">
      <c r="A59" s="7" t="s">
        <v>62</v>
      </c>
      <c r="B59" s="8" t="n">
        <v>6</v>
      </c>
      <c r="C59" s="8" t="n">
        <v>2</v>
      </c>
      <c r="D59" s="8" t="n">
        <v>549</v>
      </c>
      <c r="E59" s="8" t="n">
        <v>52</v>
      </c>
      <c r="F59" s="12"/>
      <c r="G59" s="8" t="n">
        <v>3</v>
      </c>
      <c r="H59" s="11"/>
      <c r="I59" s="11"/>
    </row>
    <row r="60" customFormat="false" ht="12.75" hidden="false" customHeight="false" outlineLevel="0" collapsed="false">
      <c r="A60" s="7" t="s">
        <v>63</v>
      </c>
      <c r="B60" s="8" t="n">
        <v>35</v>
      </c>
      <c r="C60" s="8" t="n">
        <v>7</v>
      </c>
      <c r="D60" s="8" t="n">
        <v>3709</v>
      </c>
      <c r="E60" s="8" t="n">
        <v>319</v>
      </c>
      <c r="F60" s="12"/>
      <c r="G60" s="8" t="n">
        <v>19</v>
      </c>
      <c r="H60" s="11"/>
      <c r="I60" s="11"/>
      <c r="W60" s="9"/>
    </row>
    <row r="62" customFormat="false" ht="12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</row>
  </sheetData>
  <mergeCells count="5">
    <mergeCell ref="A8:A9"/>
    <mergeCell ref="B8:C8"/>
    <mergeCell ref="D8:E8"/>
    <mergeCell ref="F8:G8"/>
    <mergeCell ref="H8:I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2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9" min="2" style="1" width="9.7"/>
    <col collapsed="false" customWidth="true" hidden="false" outlineLevel="0" max="10" min="10" style="1" width="5.71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2" t="s">
        <v>0</v>
      </c>
      <c r="K1" s="2" t="s">
        <v>0</v>
      </c>
    </row>
    <row r="2" customFormat="false" ht="11.1" hidden="false" customHeight="true" outlineLevel="0" collapsed="false">
      <c r="A2" s="3" t="s">
        <v>1</v>
      </c>
      <c r="K2" s="3" t="s">
        <v>1</v>
      </c>
    </row>
    <row r="3" customFormat="false" ht="11.1" hidden="false" customHeight="true" outlineLevel="0" collapsed="false">
      <c r="A3" s="3" t="s">
        <v>2</v>
      </c>
      <c r="K3" s="3" t="s">
        <v>2</v>
      </c>
    </row>
    <row r="4" customFormat="false" ht="11.1" hidden="false" customHeight="true" outlineLevel="0" collapsed="false">
      <c r="A4" s="3" t="s">
        <v>64</v>
      </c>
      <c r="K4" s="3" t="str">
        <f aca="false">+A4</f>
        <v>Année(s) de référence: 2013</v>
      </c>
    </row>
    <row r="5" customFormat="false" ht="11.1" hidden="false" customHeight="true" outlineLevel="0" collapsed="false">
      <c r="A5" s="3" t="s">
        <v>4</v>
      </c>
      <c r="K5" s="3" t="s">
        <v>4</v>
      </c>
    </row>
    <row r="6" customFormat="false" ht="11.1" hidden="false" customHeight="true" outlineLevel="0" collapsed="false">
      <c r="A6" s="3" t="s">
        <v>5</v>
      </c>
      <c r="K6" s="3" t="s">
        <v>5</v>
      </c>
    </row>
    <row r="7" customFormat="false" ht="11.1" hidden="false" customHeight="true" outlineLevel="0" collapsed="false"/>
    <row r="8" customFormat="false" ht="20.1" hidden="false" customHeight="true" outlineLevel="0" collapsed="false">
      <c r="A8" s="4" t="s">
        <v>6</v>
      </c>
      <c r="B8" s="5" t="s">
        <v>7</v>
      </c>
      <c r="C8" s="5"/>
      <c r="D8" s="5" t="s">
        <v>8</v>
      </c>
      <c r="E8" s="5"/>
      <c r="F8" s="5" t="s">
        <v>9</v>
      </c>
      <c r="G8" s="5"/>
      <c r="H8" s="5" t="s">
        <v>10</v>
      </c>
      <c r="I8" s="5"/>
    </row>
    <row r="9" customFormat="false" ht="20.1" hidden="false" customHeight="true" outlineLevel="0" collapsed="false">
      <c r="A9" s="4"/>
      <c r="B9" s="6" t="s">
        <v>11</v>
      </c>
      <c r="C9" s="6" t="s">
        <v>12</v>
      </c>
      <c r="D9" s="6" t="s">
        <v>11</v>
      </c>
      <c r="E9" s="6" t="s">
        <v>12</v>
      </c>
      <c r="F9" s="6" t="s">
        <v>11</v>
      </c>
      <c r="G9" s="6" t="s">
        <v>12</v>
      </c>
      <c r="H9" s="6" t="s">
        <v>11</v>
      </c>
      <c r="I9" s="6" t="s">
        <v>12</v>
      </c>
    </row>
    <row r="10" customFormat="false" ht="12.75" hidden="false" customHeight="false" outlineLevel="0" collapsed="false">
      <c r="A10" s="7" t="s">
        <v>13</v>
      </c>
      <c r="B10" s="8" t="n">
        <v>11</v>
      </c>
      <c r="C10" s="8" t="n">
        <v>7</v>
      </c>
      <c r="D10" s="8" t="n">
        <v>16</v>
      </c>
      <c r="E10" s="8" t="n">
        <v>48</v>
      </c>
      <c r="F10" s="8" t="n">
        <v>113</v>
      </c>
      <c r="G10" s="8" t="n">
        <v>136</v>
      </c>
      <c r="H10" s="8" t="n">
        <v>28</v>
      </c>
      <c r="I10" s="8" t="n">
        <v>22</v>
      </c>
      <c r="W10" s="9"/>
    </row>
    <row r="11" customFormat="false" ht="12.75" hidden="false" customHeight="false" outlineLevel="0" collapsed="false">
      <c r="A11" s="7" t="s">
        <v>14</v>
      </c>
      <c r="B11" s="8" t="n">
        <v>26</v>
      </c>
      <c r="C11" s="8" t="n">
        <v>33</v>
      </c>
      <c r="D11" s="8" t="n">
        <v>35</v>
      </c>
      <c r="E11" s="8" t="n">
        <v>98</v>
      </c>
      <c r="F11" s="8" t="n">
        <v>40</v>
      </c>
      <c r="G11" s="8" t="n">
        <v>78</v>
      </c>
      <c r="H11" s="8" t="n">
        <v>44</v>
      </c>
      <c r="I11" s="8" t="n">
        <v>44</v>
      </c>
      <c r="W11" s="9"/>
    </row>
    <row r="12" customFormat="false" ht="12.75" hidden="false" customHeight="false" outlineLevel="0" collapsed="false">
      <c r="A12" s="7" t="s">
        <v>15</v>
      </c>
      <c r="B12" s="8" t="n">
        <v>41</v>
      </c>
      <c r="C12" s="8" t="n">
        <v>51</v>
      </c>
      <c r="D12" s="8" t="n">
        <v>47</v>
      </c>
      <c r="E12" s="8" t="n">
        <v>122</v>
      </c>
      <c r="F12" s="8" t="n">
        <v>52</v>
      </c>
      <c r="G12" s="8" t="n">
        <v>98</v>
      </c>
      <c r="H12" s="8" t="n">
        <v>49</v>
      </c>
      <c r="I12" s="8" t="n">
        <v>48</v>
      </c>
      <c r="W12" s="9"/>
    </row>
    <row r="13" customFormat="false" ht="12.75" hidden="false" customHeight="false" outlineLevel="0" collapsed="false">
      <c r="A13" s="7" t="s">
        <v>16</v>
      </c>
      <c r="B13" s="8" t="n">
        <v>44</v>
      </c>
      <c r="C13" s="8" t="n">
        <v>35</v>
      </c>
      <c r="D13" s="8" t="n">
        <v>58</v>
      </c>
      <c r="E13" s="8" t="n">
        <v>144</v>
      </c>
      <c r="F13" s="8" t="n">
        <v>63</v>
      </c>
      <c r="G13" s="8" t="n">
        <v>118</v>
      </c>
      <c r="H13" s="8" t="n">
        <v>69</v>
      </c>
      <c r="I13" s="8" t="n">
        <v>84</v>
      </c>
      <c r="W13" s="9"/>
    </row>
    <row r="14" customFormat="false" ht="12.75" hidden="false" customHeight="false" outlineLevel="0" collapsed="false">
      <c r="A14" s="7" t="s">
        <v>17</v>
      </c>
      <c r="B14" s="8" t="n">
        <v>47</v>
      </c>
      <c r="C14" s="8" t="n">
        <v>49</v>
      </c>
      <c r="D14" s="8" t="n">
        <v>68</v>
      </c>
      <c r="E14" s="8" t="n">
        <v>234</v>
      </c>
      <c r="F14" s="8" t="n">
        <v>72</v>
      </c>
      <c r="G14" s="8" t="n">
        <v>135</v>
      </c>
      <c r="H14" s="8" t="n">
        <v>143</v>
      </c>
      <c r="I14" s="8" t="n">
        <v>144</v>
      </c>
      <c r="W14" s="9"/>
    </row>
    <row r="15" customFormat="false" ht="12.75" hidden="false" customHeight="false" outlineLevel="0" collapsed="false">
      <c r="A15" s="7" t="s">
        <v>18</v>
      </c>
      <c r="B15" s="8" t="n">
        <v>53</v>
      </c>
      <c r="C15" s="8" t="n">
        <v>46</v>
      </c>
      <c r="D15" s="8" t="n">
        <v>100</v>
      </c>
      <c r="E15" s="8" t="n">
        <v>355</v>
      </c>
      <c r="F15" s="8" t="n">
        <v>65</v>
      </c>
      <c r="G15" s="8" t="n">
        <v>130</v>
      </c>
      <c r="H15" s="8" t="n">
        <v>152</v>
      </c>
      <c r="I15" s="8" t="n">
        <v>146</v>
      </c>
      <c r="W15" s="9"/>
    </row>
    <row r="16" customFormat="false" ht="12.75" hidden="false" customHeight="false" outlineLevel="0" collapsed="false">
      <c r="A16" s="7" t="s">
        <v>19</v>
      </c>
      <c r="B16" s="8" t="n">
        <v>66</v>
      </c>
      <c r="C16" s="8" t="n">
        <v>46</v>
      </c>
      <c r="D16" s="8" t="n">
        <v>91</v>
      </c>
      <c r="E16" s="8" t="n">
        <v>362</v>
      </c>
      <c r="F16" s="8" t="n">
        <v>82</v>
      </c>
      <c r="G16" s="8" t="n">
        <v>162</v>
      </c>
      <c r="H16" s="8" t="n">
        <v>102</v>
      </c>
      <c r="I16" s="8" t="n">
        <v>106</v>
      </c>
      <c r="W16" s="9"/>
    </row>
    <row r="17" customFormat="false" ht="12.75" hidden="false" customHeight="false" outlineLevel="0" collapsed="false">
      <c r="A17" s="7" t="s">
        <v>20</v>
      </c>
      <c r="B17" s="8" t="n">
        <v>61</v>
      </c>
      <c r="C17" s="8" t="n">
        <v>40</v>
      </c>
      <c r="D17" s="8" t="n">
        <v>131</v>
      </c>
      <c r="E17" s="8" t="n">
        <v>313</v>
      </c>
      <c r="F17" s="8" t="n">
        <v>82</v>
      </c>
      <c r="G17" s="8" t="n">
        <v>198</v>
      </c>
      <c r="H17" s="8" t="n">
        <v>108</v>
      </c>
      <c r="I17" s="8" t="n">
        <v>114</v>
      </c>
      <c r="W17" s="9"/>
    </row>
    <row r="18" customFormat="false" ht="12.75" hidden="false" customHeight="false" outlineLevel="0" collapsed="false">
      <c r="A18" s="7" t="s">
        <v>21</v>
      </c>
      <c r="B18" s="8" t="n">
        <v>60</v>
      </c>
      <c r="C18" s="8" t="n">
        <v>74</v>
      </c>
      <c r="D18" s="8" t="n">
        <v>155</v>
      </c>
      <c r="E18" s="8" t="n">
        <v>1180</v>
      </c>
      <c r="F18" s="8" t="n">
        <v>86</v>
      </c>
      <c r="G18" s="8" t="n">
        <v>230</v>
      </c>
      <c r="H18" s="8" t="n">
        <v>87</v>
      </c>
      <c r="I18" s="8" t="n">
        <v>93</v>
      </c>
      <c r="W18" s="9"/>
    </row>
    <row r="19" customFormat="false" ht="12.75" hidden="false" customHeight="false" outlineLevel="0" collapsed="false">
      <c r="A19" s="7" t="s">
        <v>22</v>
      </c>
      <c r="B19" s="8" t="n">
        <v>88</v>
      </c>
      <c r="C19" s="8" t="n">
        <v>99</v>
      </c>
      <c r="D19" s="8" t="n">
        <v>156</v>
      </c>
      <c r="E19" s="8" t="n">
        <v>827</v>
      </c>
      <c r="F19" s="8" t="n">
        <v>102</v>
      </c>
      <c r="G19" s="8" t="n">
        <v>280</v>
      </c>
      <c r="H19" s="8" t="n">
        <v>52</v>
      </c>
      <c r="I19" s="8" t="n">
        <v>74</v>
      </c>
      <c r="W19" s="9"/>
    </row>
    <row r="20" customFormat="false" ht="12.75" hidden="false" customHeight="false" outlineLevel="0" collapsed="false">
      <c r="A20" s="7" t="s">
        <v>23</v>
      </c>
      <c r="B20" s="8" t="n">
        <v>94</v>
      </c>
      <c r="C20" s="8" t="n">
        <v>101</v>
      </c>
      <c r="D20" s="8" t="n">
        <v>148</v>
      </c>
      <c r="E20" s="8" t="n">
        <v>764</v>
      </c>
      <c r="F20" s="8" t="n">
        <v>80</v>
      </c>
      <c r="G20" s="8" t="n">
        <v>301</v>
      </c>
      <c r="H20" s="8" t="n">
        <v>51</v>
      </c>
      <c r="I20" s="8" t="n">
        <v>44</v>
      </c>
      <c r="W20" s="9"/>
    </row>
    <row r="21" customFormat="false" ht="12.75" hidden="false" customHeight="false" outlineLevel="0" collapsed="false">
      <c r="A21" s="7" t="s">
        <v>24</v>
      </c>
      <c r="B21" s="8" t="n">
        <v>136</v>
      </c>
      <c r="C21" s="8" t="n">
        <v>181</v>
      </c>
      <c r="D21" s="8" t="n">
        <v>180</v>
      </c>
      <c r="E21" s="8" t="n">
        <v>994</v>
      </c>
      <c r="F21" s="8" t="n">
        <v>78</v>
      </c>
      <c r="G21" s="8" t="n">
        <v>346</v>
      </c>
      <c r="H21" s="8" t="n">
        <v>41</v>
      </c>
      <c r="I21" s="8" t="n">
        <v>39</v>
      </c>
      <c r="W21" s="9"/>
    </row>
    <row r="22" customFormat="false" ht="12.75" hidden="false" customHeight="false" outlineLevel="0" collapsed="false">
      <c r="A22" s="7" t="s">
        <v>25</v>
      </c>
      <c r="B22" s="8" t="n">
        <v>145</v>
      </c>
      <c r="C22" s="8" t="n">
        <v>177</v>
      </c>
      <c r="D22" s="8" t="n">
        <v>215</v>
      </c>
      <c r="E22" s="8" t="n">
        <v>778</v>
      </c>
      <c r="F22" s="8" t="n">
        <v>93</v>
      </c>
      <c r="G22" s="8" t="n">
        <v>379</v>
      </c>
      <c r="H22" s="8" t="n">
        <v>44</v>
      </c>
      <c r="I22" s="8" t="n">
        <v>26</v>
      </c>
      <c r="W22" s="9"/>
    </row>
    <row r="23" customFormat="false" ht="12.75" hidden="false" customHeight="false" outlineLevel="0" collapsed="false">
      <c r="A23" s="7" t="s">
        <v>26</v>
      </c>
      <c r="B23" s="8" t="n">
        <v>167</v>
      </c>
      <c r="C23" s="8" t="n">
        <v>223</v>
      </c>
      <c r="D23" s="8" t="n">
        <v>229</v>
      </c>
      <c r="E23" s="8" t="n">
        <v>760</v>
      </c>
      <c r="F23" s="8" t="n">
        <v>78</v>
      </c>
      <c r="G23" s="8" t="n">
        <v>538</v>
      </c>
      <c r="H23" s="8" t="n">
        <v>18</v>
      </c>
      <c r="I23" s="8" t="n">
        <v>14</v>
      </c>
      <c r="W23" s="9"/>
    </row>
    <row r="24" customFormat="false" ht="12.75" hidden="false" customHeight="false" outlineLevel="0" collapsed="false">
      <c r="A24" s="7" t="s">
        <v>27</v>
      </c>
      <c r="B24" s="8" t="n">
        <v>182</v>
      </c>
      <c r="C24" s="8" t="n">
        <v>303</v>
      </c>
      <c r="D24" s="8" t="n">
        <v>311</v>
      </c>
      <c r="E24" s="8" t="n">
        <v>1111</v>
      </c>
      <c r="F24" s="8" t="n">
        <v>66</v>
      </c>
      <c r="G24" s="8" t="n">
        <v>632</v>
      </c>
      <c r="H24" s="8" t="n">
        <v>12</v>
      </c>
      <c r="I24" s="8" t="n">
        <v>8</v>
      </c>
      <c r="W24" s="9"/>
    </row>
    <row r="25" customFormat="false" ht="12.75" hidden="false" customHeight="false" outlineLevel="0" collapsed="false">
      <c r="A25" s="7" t="s">
        <v>28</v>
      </c>
      <c r="B25" s="8" t="n">
        <v>156</v>
      </c>
      <c r="C25" s="8" t="n">
        <v>348</v>
      </c>
      <c r="D25" s="8" t="n">
        <v>292</v>
      </c>
      <c r="E25" s="8" t="n">
        <v>918</v>
      </c>
      <c r="F25" s="8" t="n">
        <v>115</v>
      </c>
      <c r="G25" s="8" t="n">
        <v>980</v>
      </c>
      <c r="H25" s="8" t="n">
        <v>4</v>
      </c>
      <c r="I25" s="8" t="n">
        <v>13</v>
      </c>
      <c r="W25" s="9"/>
    </row>
    <row r="26" customFormat="false" ht="12.75" hidden="false" customHeight="false" outlineLevel="0" collapsed="false">
      <c r="A26" s="7" t="s">
        <v>29</v>
      </c>
      <c r="B26" s="8" t="n">
        <v>161</v>
      </c>
      <c r="C26" s="8" t="n">
        <v>629</v>
      </c>
      <c r="D26" s="8" t="n">
        <v>351</v>
      </c>
      <c r="E26" s="8" t="n">
        <v>1477</v>
      </c>
      <c r="F26" s="8" t="n">
        <v>29</v>
      </c>
      <c r="G26" s="8" t="n">
        <v>940</v>
      </c>
      <c r="H26" s="8" t="n">
        <v>6</v>
      </c>
      <c r="I26" s="8" t="n">
        <v>7</v>
      </c>
      <c r="W26" s="9"/>
    </row>
    <row r="27" customFormat="false" ht="12.75" hidden="false" customHeight="false" outlineLevel="0" collapsed="false">
      <c r="A27" s="7" t="s">
        <v>30</v>
      </c>
      <c r="B27" s="8" t="n">
        <v>337</v>
      </c>
      <c r="C27" s="8" t="n">
        <v>509</v>
      </c>
      <c r="D27" s="8" t="n">
        <v>1601</v>
      </c>
      <c r="E27" s="8" t="n">
        <v>3460</v>
      </c>
      <c r="F27" s="8" t="n">
        <v>32</v>
      </c>
      <c r="G27" s="8" t="n">
        <v>822</v>
      </c>
      <c r="H27" s="8" t="n">
        <v>2</v>
      </c>
      <c r="I27" s="8" t="n">
        <v>5</v>
      </c>
      <c r="W27" s="9"/>
    </row>
    <row r="28" customFormat="false" ht="12.75" hidden="false" customHeight="false" outlineLevel="0" collapsed="false">
      <c r="A28" s="7" t="s">
        <v>31</v>
      </c>
      <c r="B28" s="8" t="n">
        <v>160</v>
      </c>
      <c r="C28" s="8" t="n">
        <v>208</v>
      </c>
      <c r="D28" s="8" t="n">
        <v>417</v>
      </c>
      <c r="E28" s="8" t="n">
        <v>565</v>
      </c>
      <c r="F28" s="8" t="n">
        <v>14</v>
      </c>
      <c r="G28" s="8" t="n">
        <v>635</v>
      </c>
      <c r="H28" s="8" t="n">
        <v>5</v>
      </c>
      <c r="I28" s="8" t="n">
        <v>5</v>
      </c>
      <c r="W28" s="9"/>
    </row>
    <row r="29" customFormat="false" ht="12.75" hidden="false" customHeight="false" outlineLevel="0" collapsed="false">
      <c r="A29" s="7" t="s">
        <v>32</v>
      </c>
      <c r="B29" s="8" t="n">
        <v>209</v>
      </c>
      <c r="C29" s="8" t="n">
        <v>159</v>
      </c>
      <c r="D29" s="8" t="n">
        <v>466</v>
      </c>
      <c r="E29" s="8" t="n">
        <v>529</v>
      </c>
      <c r="F29" s="8" t="n">
        <v>8</v>
      </c>
      <c r="G29" s="8" t="n">
        <v>660</v>
      </c>
      <c r="H29" s="8" t="n">
        <v>1</v>
      </c>
      <c r="I29" s="8" t="n">
        <v>9</v>
      </c>
      <c r="W29" s="9"/>
    </row>
    <row r="30" customFormat="false" ht="12.75" hidden="false" customHeight="false" outlineLevel="0" collapsed="false">
      <c r="A30" s="7" t="s">
        <v>33</v>
      </c>
      <c r="B30" s="8" t="n">
        <v>191</v>
      </c>
      <c r="C30" s="8" t="n">
        <v>156</v>
      </c>
      <c r="D30" s="8" t="n">
        <v>482</v>
      </c>
      <c r="E30" s="8" t="n">
        <v>514</v>
      </c>
      <c r="F30" s="8" t="n">
        <v>7</v>
      </c>
      <c r="G30" s="8" t="n">
        <v>641</v>
      </c>
      <c r="H30" s="8" t="n">
        <v>2</v>
      </c>
      <c r="I30" s="8" t="n">
        <v>9</v>
      </c>
      <c r="W30" s="9"/>
    </row>
    <row r="31" customFormat="false" ht="12.75" hidden="false" customHeight="false" outlineLevel="0" collapsed="false">
      <c r="A31" s="7" t="s">
        <v>34</v>
      </c>
      <c r="B31" s="8" t="n">
        <v>202</v>
      </c>
      <c r="C31" s="8" t="n">
        <v>129</v>
      </c>
      <c r="D31" s="8" t="n">
        <v>569</v>
      </c>
      <c r="E31" s="8" t="n">
        <v>452</v>
      </c>
      <c r="F31" s="8" t="n">
        <v>7</v>
      </c>
      <c r="G31" s="8" t="n">
        <v>755</v>
      </c>
      <c r="H31" s="10"/>
      <c r="I31" s="8" t="n">
        <v>4</v>
      </c>
      <c r="W31" s="9"/>
    </row>
    <row r="32" customFormat="false" ht="12.75" hidden="false" customHeight="false" outlineLevel="0" collapsed="false">
      <c r="A32" s="7" t="s">
        <v>35</v>
      </c>
      <c r="B32" s="8" t="n">
        <v>203</v>
      </c>
      <c r="C32" s="8" t="n">
        <v>111</v>
      </c>
      <c r="D32" s="8" t="n">
        <v>615</v>
      </c>
      <c r="E32" s="8" t="n">
        <v>391</v>
      </c>
      <c r="F32" s="8" t="n">
        <v>4</v>
      </c>
      <c r="G32" s="8" t="n">
        <v>773</v>
      </c>
      <c r="H32" s="10"/>
      <c r="I32" s="8" t="n">
        <v>2</v>
      </c>
      <c r="W32" s="9"/>
    </row>
    <row r="33" customFormat="false" ht="12.75" hidden="false" customHeight="false" outlineLevel="0" collapsed="false">
      <c r="A33" s="7" t="s">
        <v>36</v>
      </c>
      <c r="B33" s="8" t="n">
        <v>191</v>
      </c>
      <c r="C33" s="8" t="n">
        <v>119</v>
      </c>
      <c r="D33" s="8" t="n">
        <v>626</v>
      </c>
      <c r="E33" s="8" t="n">
        <v>365</v>
      </c>
      <c r="F33" s="8" t="n">
        <v>2</v>
      </c>
      <c r="G33" s="8" t="n">
        <v>789</v>
      </c>
      <c r="H33" s="8" t="n">
        <v>2</v>
      </c>
      <c r="I33" s="8" t="n">
        <v>1</v>
      </c>
    </row>
    <row r="34" customFormat="false" ht="12.75" hidden="false" customHeight="false" outlineLevel="0" collapsed="false">
      <c r="A34" s="7" t="s">
        <v>37</v>
      </c>
      <c r="B34" s="8" t="n">
        <v>208</v>
      </c>
      <c r="C34" s="8" t="n">
        <v>91</v>
      </c>
      <c r="D34" s="8" t="n">
        <v>656</v>
      </c>
      <c r="E34" s="8" t="n">
        <v>347</v>
      </c>
      <c r="F34" s="8" t="n">
        <v>2</v>
      </c>
      <c r="G34" s="8" t="n">
        <v>791</v>
      </c>
      <c r="H34" s="10"/>
      <c r="I34" s="10"/>
    </row>
    <row r="35" customFormat="false" ht="12.75" hidden="false" customHeight="false" outlineLevel="0" collapsed="false">
      <c r="A35" s="7" t="s">
        <v>38</v>
      </c>
      <c r="B35" s="8" t="n">
        <v>184</v>
      </c>
      <c r="C35" s="8" t="n">
        <v>68</v>
      </c>
      <c r="D35" s="8" t="n">
        <v>697</v>
      </c>
      <c r="E35" s="8" t="n">
        <v>321</v>
      </c>
      <c r="F35" s="8" t="n">
        <v>4</v>
      </c>
      <c r="G35" s="8" t="n">
        <v>788</v>
      </c>
      <c r="H35" s="8" t="n">
        <v>1</v>
      </c>
      <c r="I35" s="8" t="n">
        <v>1</v>
      </c>
      <c r="W35" s="9"/>
    </row>
    <row r="36" customFormat="false" ht="12.75" hidden="false" customHeight="false" outlineLevel="0" collapsed="false">
      <c r="A36" s="7" t="s">
        <v>39</v>
      </c>
      <c r="B36" s="8" t="n">
        <v>177</v>
      </c>
      <c r="C36" s="8" t="n">
        <v>69</v>
      </c>
      <c r="D36" s="8" t="n">
        <v>737</v>
      </c>
      <c r="E36" s="8" t="n">
        <v>262</v>
      </c>
      <c r="F36" s="8" t="n">
        <v>4</v>
      </c>
      <c r="G36" s="8" t="n">
        <v>672</v>
      </c>
      <c r="H36" s="11"/>
      <c r="I36" s="8" t="n">
        <v>1</v>
      </c>
      <c r="W36" s="9"/>
    </row>
    <row r="37" customFormat="false" ht="12.75" hidden="false" customHeight="false" outlineLevel="0" collapsed="false">
      <c r="A37" s="7" t="s">
        <v>40</v>
      </c>
      <c r="B37" s="8" t="n">
        <v>193</v>
      </c>
      <c r="C37" s="8" t="n">
        <v>64</v>
      </c>
      <c r="D37" s="8" t="n">
        <v>812</v>
      </c>
      <c r="E37" s="8" t="n">
        <v>260</v>
      </c>
      <c r="F37" s="8" t="n">
        <v>4</v>
      </c>
      <c r="G37" s="8" t="n">
        <v>640</v>
      </c>
      <c r="H37" s="11"/>
      <c r="I37" s="10"/>
    </row>
    <row r="38" customFormat="false" ht="12.75" hidden="false" customHeight="false" outlineLevel="0" collapsed="false">
      <c r="A38" s="7" t="s">
        <v>41</v>
      </c>
      <c r="B38" s="8" t="n">
        <v>142</v>
      </c>
      <c r="C38" s="8" t="n">
        <v>56</v>
      </c>
      <c r="D38" s="8" t="n">
        <v>848</v>
      </c>
      <c r="E38" s="8" t="n">
        <v>240</v>
      </c>
      <c r="F38" s="10"/>
      <c r="G38" s="8" t="n">
        <v>627</v>
      </c>
      <c r="H38" s="11"/>
      <c r="I38" s="8" t="n">
        <v>1</v>
      </c>
      <c r="W38" s="9"/>
    </row>
    <row r="39" customFormat="false" ht="12.75" hidden="false" customHeight="false" outlineLevel="0" collapsed="false">
      <c r="A39" s="7" t="s">
        <v>42</v>
      </c>
      <c r="B39" s="8" t="n">
        <v>149</v>
      </c>
      <c r="C39" s="8" t="n">
        <v>53</v>
      </c>
      <c r="D39" s="8" t="n">
        <v>869</v>
      </c>
      <c r="E39" s="8" t="n">
        <v>210</v>
      </c>
      <c r="F39" s="8" t="n">
        <v>3</v>
      </c>
      <c r="G39" s="8" t="n">
        <v>554</v>
      </c>
      <c r="H39" s="11"/>
      <c r="I39" s="8" t="n">
        <v>1</v>
      </c>
      <c r="W39" s="9"/>
    </row>
    <row r="40" customFormat="false" ht="12.75" hidden="false" customHeight="false" outlineLevel="0" collapsed="false">
      <c r="A40" s="7" t="s">
        <v>43</v>
      </c>
      <c r="B40" s="8" t="n">
        <v>142</v>
      </c>
      <c r="C40" s="8" t="n">
        <v>43</v>
      </c>
      <c r="D40" s="8" t="n">
        <v>966</v>
      </c>
      <c r="E40" s="8" t="n">
        <v>196</v>
      </c>
      <c r="F40" s="8" t="n">
        <v>2</v>
      </c>
      <c r="G40" s="8" t="n">
        <v>432</v>
      </c>
      <c r="H40" s="11"/>
      <c r="I40" s="11"/>
      <c r="W40" s="9"/>
    </row>
    <row r="41" customFormat="false" ht="12.75" hidden="false" customHeight="false" outlineLevel="0" collapsed="false">
      <c r="A41" s="7" t="s">
        <v>44</v>
      </c>
      <c r="B41" s="8" t="n">
        <v>158</v>
      </c>
      <c r="C41" s="8" t="n">
        <v>38</v>
      </c>
      <c r="D41" s="8" t="n">
        <v>970</v>
      </c>
      <c r="E41" s="8" t="n">
        <v>176</v>
      </c>
      <c r="F41" s="8" t="n">
        <v>2</v>
      </c>
      <c r="G41" s="8" t="n">
        <v>407</v>
      </c>
      <c r="H41" s="11"/>
      <c r="I41" s="11"/>
    </row>
    <row r="42" customFormat="false" ht="12.75" hidden="false" customHeight="false" outlineLevel="0" collapsed="false">
      <c r="A42" s="7" t="s">
        <v>45</v>
      </c>
      <c r="B42" s="8" t="n">
        <v>136</v>
      </c>
      <c r="C42" s="8" t="n">
        <v>27</v>
      </c>
      <c r="D42" s="8" t="n">
        <v>1158</v>
      </c>
      <c r="E42" s="8" t="n">
        <v>144</v>
      </c>
      <c r="F42" s="10"/>
      <c r="G42" s="8" t="n">
        <v>384</v>
      </c>
      <c r="H42" s="11"/>
      <c r="I42" s="11"/>
    </row>
    <row r="43" customFormat="false" ht="12.75" hidden="false" customHeight="false" outlineLevel="0" collapsed="false">
      <c r="A43" s="7" t="s">
        <v>46</v>
      </c>
      <c r="B43" s="8" t="n">
        <v>113</v>
      </c>
      <c r="C43" s="8" t="n">
        <v>38</v>
      </c>
      <c r="D43" s="8" t="n">
        <v>1106</v>
      </c>
      <c r="E43" s="8" t="n">
        <v>166</v>
      </c>
      <c r="F43" s="10"/>
      <c r="G43" s="8" t="n">
        <v>327</v>
      </c>
      <c r="H43" s="11"/>
      <c r="I43" s="11"/>
    </row>
    <row r="44" customFormat="false" ht="12.75" hidden="false" customHeight="false" outlineLevel="0" collapsed="false">
      <c r="A44" s="7" t="s">
        <v>47</v>
      </c>
      <c r="B44" s="8" t="n">
        <v>101</v>
      </c>
      <c r="C44" s="8" t="n">
        <v>20</v>
      </c>
      <c r="D44" s="8" t="n">
        <v>1206</v>
      </c>
      <c r="E44" s="8" t="n">
        <v>124</v>
      </c>
      <c r="F44" s="8" t="n">
        <v>1</v>
      </c>
      <c r="G44" s="8" t="n">
        <v>331</v>
      </c>
      <c r="H44" s="11"/>
      <c r="I44" s="11"/>
      <c r="W44" s="9"/>
    </row>
    <row r="45" customFormat="false" ht="12.75" hidden="false" customHeight="false" outlineLevel="0" collapsed="false">
      <c r="A45" s="7" t="s">
        <v>48</v>
      </c>
      <c r="B45" s="8" t="n">
        <v>93</v>
      </c>
      <c r="C45" s="8" t="n">
        <v>19</v>
      </c>
      <c r="D45" s="8" t="n">
        <v>1146</v>
      </c>
      <c r="E45" s="8" t="n">
        <v>131</v>
      </c>
      <c r="F45" s="8" t="n">
        <v>1</v>
      </c>
      <c r="G45" s="8" t="n">
        <v>294</v>
      </c>
      <c r="H45" s="11"/>
      <c r="I45" s="11"/>
    </row>
    <row r="46" customFormat="false" ht="12.75" hidden="false" customHeight="false" outlineLevel="0" collapsed="false">
      <c r="A46" s="7" t="s">
        <v>49</v>
      </c>
      <c r="B46" s="8" t="n">
        <v>60</v>
      </c>
      <c r="C46" s="8" t="n">
        <v>23</v>
      </c>
      <c r="D46" s="8" t="n">
        <v>1191</v>
      </c>
      <c r="E46" s="8" t="n">
        <v>115</v>
      </c>
      <c r="F46" s="10"/>
      <c r="G46" s="8" t="n">
        <v>252</v>
      </c>
      <c r="H46" s="11"/>
      <c r="I46" s="11"/>
      <c r="W46" s="9"/>
    </row>
    <row r="47" customFormat="false" ht="12.75" hidden="false" customHeight="false" outlineLevel="0" collapsed="false">
      <c r="A47" s="7" t="s">
        <v>50</v>
      </c>
      <c r="B47" s="8" t="n">
        <v>52</v>
      </c>
      <c r="C47" s="8" t="n">
        <v>21</v>
      </c>
      <c r="D47" s="8" t="n">
        <v>1098</v>
      </c>
      <c r="E47" s="8" t="n">
        <v>119</v>
      </c>
      <c r="F47" s="8" t="n">
        <v>1</v>
      </c>
      <c r="G47" s="8" t="n">
        <v>172</v>
      </c>
      <c r="H47" s="11"/>
      <c r="I47" s="11"/>
      <c r="W47" s="9"/>
    </row>
    <row r="48" customFormat="false" ht="12.75" hidden="false" customHeight="false" outlineLevel="0" collapsed="false">
      <c r="A48" s="7" t="s">
        <v>51</v>
      </c>
      <c r="B48" s="8" t="n">
        <v>48</v>
      </c>
      <c r="C48" s="8" t="n">
        <v>14</v>
      </c>
      <c r="D48" s="8" t="n">
        <v>1010</v>
      </c>
      <c r="E48" s="8" t="n">
        <v>107</v>
      </c>
      <c r="F48" s="8" t="n">
        <v>1</v>
      </c>
      <c r="G48" s="8" t="n">
        <v>162</v>
      </c>
      <c r="H48" s="11"/>
      <c r="I48" s="11"/>
    </row>
    <row r="49" customFormat="false" ht="12.75" hidden="false" customHeight="false" outlineLevel="0" collapsed="false">
      <c r="A49" s="7" t="s">
        <v>52</v>
      </c>
      <c r="B49" s="8" t="n">
        <v>34</v>
      </c>
      <c r="C49" s="8" t="n">
        <v>13</v>
      </c>
      <c r="D49" s="8" t="n">
        <v>971</v>
      </c>
      <c r="E49" s="8" t="n">
        <v>89</v>
      </c>
      <c r="F49" s="10"/>
      <c r="G49" s="8" t="n">
        <v>112</v>
      </c>
      <c r="H49" s="11"/>
      <c r="I49" s="11"/>
      <c r="W49" s="9"/>
    </row>
    <row r="50" customFormat="false" ht="12.75" hidden="false" customHeight="false" outlineLevel="0" collapsed="false">
      <c r="A50" s="7" t="s">
        <v>53</v>
      </c>
      <c r="B50" s="8" t="n">
        <v>39</v>
      </c>
      <c r="C50" s="8" t="n">
        <v>11</v>
      </c>
      <c r="D50" s="8" t="n">
        <v>888</v>
      </c>
      <c r="E50" s="8" t="n">
        <v>90</v>
      </c>
      <c r="F50" s="12"/>
      <c r="G50" s="8" t="n">
        <v>103</v>
      </c>
      <c r="H50" s="11"/>
      <c r="I50" s="11"/>
      <c r="W50" s="9"/>
    </row>
    <row r="51" customFormat="false" ht="12.75" hidden="false" customHeight="false" outlineLevel="0" collapsed="false">
      <c r="A51" s="7" t="s">
        <v>54</v>
      </c>
      <c r="B51" s="8" t="n">
        <v>32</v>
      </c>
      <c r="C51" s="8" t="n">
        <v>7</v>
      </c>
      <c r="D51" s="8" t="n">
        <v>739</v>
      </c>
      <c r="E51" s="8" t="n">
        <v>110</v>
      </c>
      <c r="F51" s="12"/>
      <c r="G51" s="8" t="n">
        <v>86</v>
      </c>
      <c r="H51" s="11"/>
      <c r="I51" s="11"/>
      <c r="W51" s="9"/>
    </row>
    <row r="52" customFormat="false" ht="12.75" hidden="false" customHeight="false" outlineLevel="0" collapsed="false">
      <c r="A52" s="7" t="s">
        <v>55</v>
      </c>
      <c r="B52" s="8" t="n">
        <v>26</v>
      </c>
      <c r="C52" s="8" t="n">
        <v>7</v>
      </c>
      <c r="D52" s="8" t="n">
        <v>761</v>
      </c>
      <c r="E52" s="8" t="n">
        <v>88</v>
      </c>
      <c r="F52" s="12"/>
      <c r="G52" s="8" t="n">
        <v>43</v>
      </c>
      <c r="H52" s="11"/>
      <c r="I52" s="11"/>
      <c r="W52" s="9"/>
    </row>
    <row r="53" customFormat="false" ht="12.75" hidden="false" customHeight="false" outlineLevel="0" collapsed="false">
      <c r="A53" s="7" t="s">
        <v>56</v>
      </c>
      <c r="B53" s="8" t="n">
        <v>17</v>
      </c>
      <c r="C53" s="8" t="n">
        <v>8</v>
      </c>
      <c r="D53" s="8" t="n">
        <v>692</v>
      </c>
      <c r="E53" s="8" t="n">
        <v>80</v>
      </c>
      <c r="F53" s="8" t="n">
        <v>1</v>
      </c>
      <c r="G53" s="8" t="n">
        <v>25</v>
      </c>
      <c r="H53" s="11"/>
      <c r="I53" s="11"/>
    </row>
    <row r="54" customFormat="false" ht="12.75" hidden="false" customHeight="false" outlineLevel="0" collapsed="false">
      <c r="A54" s="7" t="s">
        <v>57</v>
      </c>
      <c r="B54" s="8" t="n">
        <v>24</v>
      </c>
      <c r="C54" s="8" t="n">
        <v>2</v>
      </c>
      <c r="D54" s="8" t="n">
        <v>642</v>
      </c>
      <c r="E54" s="8" t="n">
        <v>71</v>
      </c>
      <c r="F54" s="12"/>
      <c r="G54" s="8" t="n">
        <v>19</v>
      </c>
      <c r="H54" s="11"/>
      <c r="I54" s="11"/>
      <c r="W54" s="9"/>
    </row>
    <row r="55" customFormat="false" ht="12.75" hidden="false" customHeight="false" outlineLevel="0" collapsed="false">
      <c r="A55" s="7" t="s">
        <v>58</v>
      </c>
      <c r="B55" s="8" t="n">
        <v>12</v>
      </c>
      <c r="C55" s="8" t="n">
        <v>2</v>
      </c>
      <c r="D55" s="8" t="n">
        <v>650</v>
      </c>
      <c r="E55" s="8" t="n">
        <v>56</v>
      </c>
      <c r="F55" s="12"/>
      <c r="G55" s="8" t="n">
        <v>12</v>
      </c>
      <c r="H55" s="11"/>
      <c r="I55" s="11"/>
      <c r="W55" s="9"/>
    </row>
    <row r="56" customFormat="false" ht="12.75" hidden="false" customHeight="false" outlineLevel="0" collapsed="false">
      <c r="A56" s="7" t="s">
        <v>59</v>
      </c>
      <c r="B56" s="8" t="n">
        <v>17</v>
      </c>
      <c r="C56" s="8" t="n">
        <v>8</v>
      </c>
      <c r="D56" s="8" t="n">
        <v>716</v>
      </c>
      <c r="E56" s="8" t="n">
        <v>72</v>
      </c>
      <c r="F56" s="12"/>
      <c r="G56" s="8" t="n">
        <v>14</v>
      </c>
      <c r="H56" s="11"/>
      <c r="I56" s="11"/>
      <c r="W56" s="9"/>
    </row>
    <row r="57" customFormat="false" ht="12.75" hidden="false" customHeight="false" outlineLevel="0" collapsed="false">
      <c r="A57" s="7" t="s">
        <v>60</v>
      </c>
      <c r="B57" s="8" t="n">
        <v>13</v>
      </c>
      <c r="C57" s="8" t="n">
        <v>3</v>
      </c>
      <c r="D57" s="8" t="n">
        <v>681</v>
      </c>
      <c r="E57" s="8" t="n">
        <v>64</v>
      </c>
      <c r="F57" s="12"/>
      <c r="G57" s="8" t="n">
        <v>6</v>
      </c>
      <c r="H57" s="11"/>
      <c r="I57" s="11"/>
    </row>
    <row r="58" customFormat="false" ht="12.75" hidden="false" customHeight="false" outlineLevel="0" collapsed="false">
      <c r="A58" s="7" t="s">
        <v>61</v>
      </c>
      <c r="B58" s="8" t="n">
        <v>10</v>
      </c>
      <c r="C58" s="8" t="n">
        <v>2</v>
      </c>
      <c r="D58" s="8" t="n">
        <v>592</v>
      </c>
      <c r="E58" s="8" t="n">
        <v>47</v>
      </c>
      <c r="F58" s="12"/>
      <c r="G58" s="8" t="n">
        <v>3</v>
      </c>
      <c r="H58" s="11"/>
      <c r="I58" s="11"/>
      <c r="W58" s="9"/>
    </row>
    <row r="59" customFormat="false" ht="12.75" hidden="false" customHeight="false" outlineLevel="0" collapsed="false">
      <c r="A59" s="7" t="s">
        <v>62</v>
      </c>
      <c r="B59" s="8" t="n">
        <v>8</v>
      </c>
      <c r="C59" s="8" t="n">
        <v>2</v>
      </c>
      <c r="D59" s="8" t="n">
        <v>541</v>
      </c>
      <c r="E59" s="8" t="n">
        <v>49</v>
      </c>
      <c r="F59" s="12"/>
      <c r="G59" s="8" t="n">
        <v>4</v>
      </c>
      <c r="H59" s="11"/>
      <c r="I59" s="11"/>
    </row>
    <row r="60" customFormat="false" ht="12.75" hidden="false" customHeight="false" outlineLevel="0" collapsed="false">
      <c r="A60" s="7" t="s">
        <v>63</v>
      </c>
      <c r="B60" s="8" t="n">
        <v>35</v>
      </c>
      <c r="C60" s="8" t="n">
        <v>5</v>
      </c>
      <c r="D60" s="8" t="n">
        <v>3460</v>
      </c>
      <c r="E60" s="8" t="n">
        <v>279</v>
      </c>
      <c r="F60" s="12"/>
      <c r="G60" s="8" t="n">
        <v>18</v>
      </c>
      <c r="H60" s="11"/>
      <c r="I60" s="11"/>
      <c r="W60" s="9"/>
    </row>
    <row r="62" customFormat="false" ht="12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</row>
  </sheetData>
  <mergeCells count="5">
    <mergeCell ref="A8:A9"/>
    <mergeCell ref="B8:C8"/>
    <mergeCell ref="D8:E8"/>
    <mergeCell ref="F8:G8"/>
    <mergeCell ref="H8:I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2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9" min="2" style="1" width="9.7"/>
    <col collapsed="false" customWidth="true" hidden="false" outlineLevel="0" max="10" min="10" style="1" width="5.71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2" t="s">
        <v>0</v>
      </c>
      <c r="K1" s="2" t="s">
        <v>0</v>
      </c>
    </row>
    <row r="2" customFormat="false" ht="11.1" hidden="false" customHeight="true" outlineLevel="0" collapsed="false">
      <c r="A2" s="3" t="s">
        <v>1</v>
      </c>
      <c r="K2" s="3" t="s">
        <v>1</v>
      </c>
    </row>
    <row r="3" customFormat="false" ht="11.1" hidden="false" customHeight="true" outlineLevel="0" collapsed="false">
      <c r="A3" s="3" t="s">
        <v>2</v>
      </c>
      <c r="K3" s="3" t="s">
        <v>2</v>
      </c>
    </row>
    <row r="4" customFormat="false" ht="11.1" hidden="false" customHeight="true" outlineLevel="0" collapsed="false">
      <c r="A4" s="3" t="s">
        <v>65</v>
      </c>
      <c r="K4" s="3" t="str">
        <f aca="false">+A4</f>
        <v>Année(s) de référence: 2012</v>
      </c>
    </row>
    <row r="5" customFormat="false" ht="11.1" hidden="false" customHeight="true" outlineLevel="0" collapsed="false">
      <c r="A5" s="3" t="s">
        <v>4</v>
      </c>
      <c r="K5" s="3" t="s">
        <v>4</v>
      </c>
    </row>
    <row r="6" customFormat="false" ht="11.1" hidden="false" customHeight="true" outlineLevel="0" collapsed="false">
      <c r="A6" s="3" t="s">
        <v>5</v>
      </c>
      <c r="K6" s="3" t="s">
        <v>5</v>
      </c>
    </row>
    <row r="7" customFormat="false" ht="11.1" hidden="false" customHeight="true" outlineLevel="0" collapsed="false"/>
    <row r="8" customFormat="false" ht="20.1" hidden="false" customHeight="true" outlineLevel="0" collapsed="false">
      <c r="A8" s="4" t="s">
        <v>6</v>
      </c>
      <c r="B8" s="5" t="s">
        <v>7</v>
      </c>
      <c r="C8" s="5"/>
      <c r="D8" s="5" t="s">
        <v>8</v>
      </c>
      <c r="E8" s="5"/>
      <c r="F8" s="5" t="s">
        <v>9</v>
      </c>
      <c r="G8" s="5"/>
      <c r="H8" s="5" t="s">
        <v>10</v>
      </c>
      <c r="I8" s="5"/>
    </row>
    <row r="9" customFormat="false" ht="20.1" hidden="false" customHeight="true" outlineLevel="0" collapsed="false">
      <c r="A9" s="4"/>
      <c r="B9" s="6" t="s">
        <v>11</v>
      </c>
      <c r="C9" s="6" t="s">
        <v>12</v>
      </c>
      <c r="D9" s="6" t="s">
        <v>11</v>
      </c>
      <c r="E9" s="6" t="s">
        <v>12</v>
      </c>
      <c r="F9" s="6" t="s">
        <v>11</v>
      </c>
      <c r="G9" s="6" t="s">
        <v>12</v>
      </c>
      <c r="H9" s="6" t="s">
        <v>11</v>
      </c>
      <c r="I9" s="6" t="s">
        <v>12</v>
      </c>
    </row>
    <row r="10" customFormat="false" ht="12.75" hidden="false" customHeight="false" outlineLevel="0" collapsed="false">
      <c r="A10" s="7" t="s">
        <v>13</v>
      </c>
      <c r="B10" s="11" t="n">
        <v>11</v>
      </c>
      <c r="C10" s="11" t="n">
        <v>9</v>
      </c>
      <c r="D10" s="11" t="n">
        <v>14</v>
      </c>
      <c r="E10" s="11" t="n">
        <v>39</v>
      </c>
      <c r="F10" s="11" t="n">
        <v>110</v>
      </c>
      <c r="G10" s="11" t="n">
        <v>140</v>
      </c>
      <c r="H10" s="11" t="n">
        <v>25</v>
      </c>
      <c r="I10" s="11" t="n">
        <v>23</v>
      </c>
      <c r="W10" s="9"/>
    </row>
    <row r="11" customFormat="false" ht="12.75" hidden="false" customHeight="false" outlineLevel="0" collapsed="false">
      <c r="A11" s="7" t="s">
        <v>14</v>
      </c>
      <c r="B11" s="11" t="n">
        <v>30</v>
      </c>
      <c r="C11" s="11" t="n">
        <v>32</v>
      </c>
      <c r="D11" s="11" t="n">
        <v>39</v>
      </c>
      <c r="E11" s="11" t="n">
        <v>105</v>
      </c>
      <c r="F11" s="11" t="n">
        <v>42</v>
      </c>
      <c r="G11" s="11" t="n">
        <v>85</v>
      </c>
      <c r="H11" s="11" t="n">
        <v>43</v>
      </c>
      <c r="I11" s="11" t="n">
        <v>45</v>
      </c>
      <c r="W11" s="9"/>
    </row>
    <row r="12" customFormat="false" ht="12.75" hidden="false" customHeight="false" outlineLevel="0" collapsed="false">
      <c r="A12" s="7" t="s">
        <v>15</v>
      </c>
      <c r="B12" s="11" t="n">
        <v>47</v>
      </c>
      <c r="C12" s="11" t="n">
        <v>46</v>
      </c>
      <c r="D12" s="11" t="n">
        <v>47</v>
      </c>
      <c r="E12" s="11" t="n">
        <v>129</v>
      </c>
      <c r="F12" s="11" t="n">
        <v>52</v>
      </c>
      <c r="G12" s="11" t="n">
        <v>87</v>
      </c>
      <c r="H12" s="11" t="n">
        <v>54</v>
      </c>
      <c r="I12" s="11" t="n">
        <v>47</v>
      </c>
      <c r="W12" s="9"/>
    </row>
    <row r="13" customFormat="false" ht="12.75" hidden="false" customHeight="false" outlineLevel="0" collapsed="false">
      <c r="A13" s="7" t="s">
        <v>16</v>
      </c>
      <c r="B13" s="11" t="n">
        <v>37</v>
      </c>
      <c r="C13" s="11" t="n">
        <v>40</v>
      </c>
      <c r="D13" s="11" t="n">
        <v>57</v>
      </c>
      <c r="E13" s="11" t="n">
        <v>138</v>
      </c>
      <c r="F13" s="11" t="n">
        <v>61</v>
      </c>
      <c r="G13" s="11" t="n">
        <v>115</v>
      </c>
      <c r="H13" s="11" t="n">
        <v>72</v>
      </c>
      <c r="I13" s="11" t="n">
        <v>87</v>
      </c>
      <c r="W13" s="9"/>
    </row>
    <row r="14" customFormat="false" ht="12.75" hidden="false" customHeight="false" outlineLevel="0" collapsed="false">
      <c r="A14" s="7" t="s">
        <v>17</v>
      </c>
      <c r="B14" s="11" t="n">
        <v>55</v>
      </c>
      <c r="C14" s="11" t="n">
        <v>51</v>
      </c>
      <c r="D14" s="11" t="n">
        <v>59</v>
      </c>
      <c r="E14" s="11" t="n">
        <v>248</v>
      </c>
      <c r="F14" s="11" t="n">
        <v>69</v>
      </c>
      <c r="G14" s="11" t="n">
        <v>145</v>
      </c>
      <c r="H14" s="11" t="n">
        <v>151</v>
      </c>
      <c r="I14" s="11" t="n">
        <v>148</v>
      </c>
      <c r="W14" s="9"/>
    </row>
    <row r="15" customFormat="false" ht="12.75" hidden="false" customHeight="false" outlineLevel="0" collapsed="false">
      <c r="A15" s="7" t="s">
        <v>18</v>
      </c>
      <c r="B15" s="11" t="n">
        <v>57</v>
      </c>
      <c r="C15" s="11" t="n">
        <v>41</v>
      </c>
      <c r="D15" s="11" t="n">
        <v>92</v>
      </c>
      <c r="E15" s="11" t="n">
        <v>352</v>
      </c>
      <c r="F15" s="11" t="n">
        <v>76</v>
      </c>
      <c r="G15" s="11" t="n">
        <v>127</v>
      </c>
      <c r="H15" s="11" t="n">
        <v>146</v>
      </c>
      <c r="I15" s="11" t="n">
        <v>137</v>
      </c>
      <c r="W15" s="9"/>
    </row>
    <row r="16" customFormat="false" ht="12.75" hidden="false" customHeight="false" outlineLevel="0" collapsed="false">
      <c r="A16" s="7" t="s">
        <v>19</v>
      </c>
      <c r="B16" s="11" t="n">
        <v>69</v>
      </c>
      <c r="C16" s="11" t="n">
        <v>52</v>
      </c>
      <c r="D16" s="11" t="n">
        <v>93</v>
      </c>
      <c r="E16" s="11" t="n">
        <v>360</v>
      </c>
      <c r="F16" s="11" t="n">
        <v>83</v>
      </c>
      <c r="G16" s="11" t="n">
        <v>174</v>
      </c>
      <c r="H16" s="11" t="n">
        <v>106</v>
      </c>
      <c r="I16" s="11" t="n">
        <v>117</v>
      </c>
      <c r="W16" s="9"/>
    </row>
    <row r="17" customFormat="false" ht="12.75" hidden="false" customHeight="false" outlineLevel="0" collapsed="false">
      <c r="A17" s="7" t="s">
        <v>20</v>
      </c>
      <c r="B17" s="11" t="n">
        <v>67</v>
      </c>
      <c r="C17" s="11" t="n">
        <v>34</v>
      </c>
      <c r="D17" s="11" t="n">
        <v>122</v>
      </c>
      <c r="E17" s="11" t="n">
        <v>287</v>
      </c>
      <c r="F17" s="11" t="n">
        <v>76</v>
      </c>
      <c r="G17" s="11" t="n">
        <v>215</v>
      </c>
      <c r="H17" s="11" t="n">
        <v>119</v>
      </c>
      <c r="I17" s="11" t="n">
        <v>106</v>
      </c>
      <c r="W17" s="9"/>
    </row>
    <row r="18" customFormat="false" ht="12.75" hidden="false" customHeight="false" outlineLevel="0" collapsed="false">
      <c r="A18" s="7" t="s">
        <v>21</v>
      </c>
      <c r="B18" s="11" t="n">
        <v>62</v>
      </c>
      <c r="C18" s="11" t="n">
        <v>84</v>
      </c>
      <c r="D18" s="11" t="n">
        <v>152</v>
      </c>
      <c r="E18" s="11" t="n">
        <v>1182</v>
      </c>
      <c r="F18" s="11" t="n">
        <v>93</v>
      </c>
      <c r="G18" s="11" t="n">
        <v>231</v>
      </c>
      <c r="H18" s="11" t="n">
        <v>73</v>
      </c>
      <c r="I18" s="11" t="n">
        <v>91</v>
      </c>
      <c r="W18" s="9"/>
    </row>
    <row r="19" customFormat="false" ht="12.75" hidden="false" customHeight="false" outlineLevel="0" collapsed="false">
      <c r="A19" s="7" t="s">
        <v>22</v>
      </c>
      <c r="B19" s="11" t="n">
        <v>94</v>
      </c>
      <c r="C19" s="11" t="n">
        <v>121</v>
      </c>
      <c r="D19" s="11" t="n">
        <v>146</v>
      </c>
      <c r="E19" s="11" t="n">
        <v>981</v>
      </c>
      <c r="F19" s="11" t="n">
        <v>92</v>
      </c>
      <c r="G19" s="11" t="n">
        <v>294</v>
      </c>
      <c r="H19" s="11" t="n">
        <v>62</v>
      </c>
      <c r="I19" s="11" t="n">
        <v>71</v>
      </c>
      <c r="W19" s="9"/>
    </row>
    <row r="20" customFormat="false" ht="12.75" hidden="false" customHeight="false" outlineLevel="0" collapsed="false">
      <c r="A20" s="7" t="s">
        <v>23</v>
      </c>
      <c r="B20" s="11" t="n">
        <v>97</v>
      </c>
      <c r="C20" s="11" t="n">
        <v>134</v>
      </c>
      <c r="D20" s="11" t="n">
        <v>154</v>
      </c>
      <c r="E20" s="11" t="n">
        <v>816</v>
      </c>
      <c r="F20" s="11" t="n">
        <v>82</v>
      </c>
      <c r="G20" s="11" t="n">
        <v>325</v>
      </c>
      <c r="H20" s="11" t="n">
        <v>46</v>
      </c>
      <c r="I20" s="11" t="n">
        <v>44</v>
      </c>
      <c r="W20" s="9"/>
    </row>
    <row r="21" customFormat="false" ht="12.75" hidden="false" customHeight="false" outlineLevel="0" collapsed="false">
      <c r="A21" s="7" t="s">
        <v>24</v>
      </c>
      <c r="B21" s="11" t="n">
        <v>126</v>
      </c>
      <c r="C21" s="11" t="n">
        <v>130</v>
      </c>
      <c r="D21" s="11" t="n">
        <v>170</v>
      </c>
      <c r="E21" s="11" t="n">
        <v>735</v>
      </c>
      <c r="F21" s="11" t="n">
        <v>70</v>
      </c>
      <c r="G21" s="11" t="n">
        <v>346</v>
      </c>
      <c r="H21" s="11" t="n">
        <v>46</v>
      </c>
      <c r="I21" s="11" t="n">
        <v>42</v>
      </c>
      <c r="W21" s="9"/>
    </row>
    <row r="22" customFormat="false" ht="12.75" hidden="false" customHeight="false" outlineLevel="0" collapsed="false">
      <c r="A22" s="7" t="s">
        <v>25</v>
      </c>
      <c r="B22" s="11" t="n">
        <v>156</v>
      </c>
      <c r="C22" s="11" t="n">
        <v>262</v>
      </c>
      <c r="D22" s="11" t="n">
        <v>218</v>
      </c>
      <c r="E22" s="11" t="n">
        <v>970</v>
      </c>
      <c r="F22" s="11" t="n">
        <v>74</v>
      </c>
      <c r="G22" s="11" t="n">
        <v>436</v>
      </c>
      <c r="H22" s="11" t="n">
        <v>36</v>
      </c>
      <c r="I22" s="11" t="n">
        <v>19</v>
      </c>
      <c r="W22" s="9"/>
    </row>
    <row r="23" customFormat="false" ht="12.75" hidden="false" customHeight="false" outlineLevel="0" collapsed="false">
      <c r="A23" s="7" t="s">
        <v>26</v>
      </c>
      <c r="B23" s="11" t="n">
        <v>183</v>
      </c>
      <c r="C23" s="11" t="n">
        <v>238</v>
      </c>
      <c r="D23" s="11" t="n">
        <v>265</v>
      </c>
      <c r="E23" s="11" t="n">
        <v>828</v>
      </c>
      <c r="F23" s="11" t="n">
        <v>74</v>
      </c>
      <c r="G23" s="11" t="n">
        <v>589</v>
      </c>
      <c r="H23" s="11" t="n">
        <v>13</v>
      </c>
      <c r="I23" s="11" t="n">
        <v>13</v>
      </c>
      <c r="W23" s="9"/>
    </row>
    <row r="24" customFormat="false" ht="12.75" hidden="false" customHeight="false" outlineLevel="0" collapsed="false">
      <c r="A24" s="7" t="s">
        <v>27</v>
      </c>
      <c r="B24" s="11" t="n">
        <v>171</v>
      </c>
      <c r="C24" s="11" t="n">
        <v>335</v>
      </c>
      <c r="D24" s="11" t="n">
        <v>308</v>
      </c>
      <c r="E24" s="11" t="n">
        <v>1118</v>
      </c>
      <c r="F24" s="11" t="n">
        <v>146</v>
      </c>
      <c r="G24" s="11" t="n">
        <v>785</v>
      </c>
      <c r="H24" s="11" t="n">
        <v>7</v>
      </c>
      <c r="I24" s="11" t="n">
        <v>9</v>
      </c>
      <c r="W24" s="9"/>
    </row>
    <row r="25" customFormat="false" ht="12.75" hidden="false" customHeight="false" outlineLevel="0" collapsed="false">
      <c r="A25" s="7" t="s">
        <v>28</v>
      </c>
      <c r="B25" s="11" t="n">
        <v>165</v>
      </c>
      <c r="C25" s="11" t="n">
        <v>443</v>
      </c>
      <c r="D25" s="11" t="n">
        <v>376</v>
      </c>
      <c r="E25" s="11" t="n">
        <v>1067</v>
      </c>
      <c r="F25" s="11" t="n">
        <v>31</v>
      </c>
      <c r="G25" s="11" t="n">
        <v>1028</v>
      </c>
      <c r="H25" s="11" t="n">
        <v>6</v>
      </c>
      <c r="I25" s="11" t="n">
        <v>9</v>
      </c>
      <c r="W25" s="9"/>
    </row>
    <row r="26" customFormat="false" ht="12.75" hidden="false" customHeight="false" outlineLevel="0" collapsed="false">
      <c r="A26" s="7" t="s">
        <v>29</v>
      </c>
      <c r="B26" s="11" t="n">
        <v>341</v>
      </c>
      <c r="C26" s="11" t="n">
        <v>802</v>
      </c>
      <c r="D26" s="11" t="n">
        <v>1489</v>
      </c>
      <c r="E26" s="11" t="n">
        <v>3858</v>
      </c>
      <c r="F26" s="11" t="n">
        <v>31</v>
      </c>
      <c r="G26" s="11" t="n">
        <v>1064</v>
      </c>
      <c r="H26" s="11" t="n">
        <v>8</v>
      </c>
      <c r="I26" s="11" t="n">
        <v>7</v>
      </c>
      <c r="W26" s="9"/>
    </row>
    <row r="27" customFormat="false" ht="12.75" hidden="false" customHeight="false" outlineLevel="0" collapsed="false">
      <c r="A27" s="7" t="s">
        <v>30</v>
      </c>
      <c r="B27" s="11" t="n">
        <v>185</v>
      </c>
      <c r="C27" s="11" t="n">
        <v>232</v>
      </c>
      <c r="D27" s="11" t="n">
        <v>386</v>
      </c>
      <c r="E27" s="11" t="n">
        <v>523</v>
      </c>
      <c r="F27" s="11" t="n">
        <v>20</v>
      </c>
      <c r="G27" s="11" t="n">
        <v>587</v>
      </c>
      <c r="H27" s="11" t="n">
        <v>5</v>
      </c>
      <c r="I27" s="11" t="n">
        <v>6</v>
      </c>
      <c r="W27" s="9"/>
    </row>
    <row r="28" customFormat="false" ht="12.75" hidden="false" customHeight="false" outlineLevel="0" collapsed="false">
      <c r="A28" s="7" t="s">
        <v>31</v>
      </c>
      <c r="B28" s="11" t="n">
        <v>198</v>
      </c>
      <c r="C28" s="11" t="n">
        <v>185</v>
      </c>
      <c r="D28" s="11" t="n">
        <v>426</v>
      </c>
      <c r="E28" s="11" t="n">
        <v>515</v>
      </c>
      <c r="F28" s="11" t="n">
        <v>7</v>
      </c>
      <c r="G28" s="11" t="n">
        <v>688</v>
      </c>
      <c r="H28" s="11" t="n">
        <v>4</v>
      </c>
      <c r="I28" s="11" t="n">
        <v>6</v>
      </c>
      <c r="W28" s="9"/>
    </row>
    <row r="29" customFormat="false" ht="12.75" hidden="false" customHeight="false" outlineLevel="0" collapsed="false">
      <c r="A29" s="7" t="s">
        <v>32</v>
      </c>
      <c r="B29" s="11" t="n">
        <v>209</v>
      </c>
      <c r="C29" s="11" t="n">
        <v>152</v>
      </c>
      <c r="D29" s="11" t="n">
        <v>436</v>
      </c>
      <c r="E29" s="11" t="n">
        <v>481</v>
      </c>
      <c r="F29" s="11" t="n">
        <v>7</v>
      </c>
      <c r="G29" s="11" t="n">
        <v>659</v>
      </c>
      <c r="H29" s="11" t="n">
        <v>1</v>
      </c>
      <c r="I29" s="11" t="n">
        <v>7</v>
      </c>
      <c r="W29" s="9"/>
    </row>
    <row r="30" customFormat="false" ht="12.75" hidden="false" customHeight="false" outlineLevel="0" collapsed="false">
      <c r="A30" s="7" t="s">
        <v>33</v>
      </c>
      <c r="B30" s="11" t="n">
        <v>215</v>
      </c>
      <c r="C30" s="11" t="n">
        <v>141</v>
      </c>
      <c r="D30" s="11" t="n">
        <v>510</v>
      </c>
      <c r="E30" s="11" t="n">
        <v>453</v>
      </c>
      <c r="F30" s="11" t="n">
        <v>6</v>
      </c>
      <c r="G30" s="11" t="n">
        <v>708</v>
      </c>
      <c r="H30" s="12"/>
      <c r="I30" s="11" t="n">
        <v>6</v>
      </c>
      <c r="W30" s="9"/>
    </row>
    <row r="31" customFormat="false" ht="12.75" hidden="false" customHeight="false" outlineLevel="0" collapsed="false">
      <c r="A31" s="7" t="s">
        <v>34</v>
      </c>
      <c r="B31" s="11" t="n">
        <v>242</v>
      </c>
      <c r="C31" s="11" t="n">
        <v>122</v>
      </c>
      <c r="D31" s="11" t="n">
        <v>582</v>
      </c>
      <c r="E31" s="11" t="n">
        <v>387</v>
      </c>
      <c r="F31" s="11" t="n">
        <v>5</v>
      </c>
      <c r="G31" s="11" t="n">
        <v>796</v>
      </c>
      <c r="H31" s="12"/>
      <c r="I31" s="11" t="n">
        <v>2</v>
      </c>
      <c r="W31" s="9"/>
    </row>
    <row r="32" customFormat="false" ht="12.75" hidden="false" customHeight="false" outlineLevel="0" collapsed="false">
      <c r="A32" s="7" t="s">
        <v>35</v>
      </c>
      <c r="B32" s="11" t="n">
        <v>224</v>
      </c>
      <c r="C32" s="11" t="n">
        <v>110</v>
      </c>
      <c r="D32" s="11" t="n">
        <v>587</v>
      </c>
      <c r="E32" s="11" t="n">
        <v>338</v>
      </c>
      <c r="F32" s="11" t="n">
        <v>2</v>
      </c>
      <c r="G32" s="11" t="n">
        <v>800</v>
      </c>
      <c r="H32" s="11" t="n">
        <v>1</v>
      </c>
      <c r="I32" s="11" t="n">
        <v>1</v>
      </c>
      <c r="W32" s="9"/>
    </row>
    <row r="33" customFormat="false" ht="12.75" hidden="false" customHeight="false" outlineLevel="0" collapsed="false">
      <c r="A33" s="7" t="s">
        <v>36</v>
      </c>
      <c r="B33" s="11" t="n">
        <v>216</v>
      </c>
      <c r="C33" s="11" t="n">
        <v>96</v>
      </c>
      <c r="D33" s="11" t="n">
        <v>635</v>
      </c>
      <c r="E33" s="11" t="n">
        <v>326</v>
      </c>
      <c r="F33" s="11" t="n">
        <v>3</v>
      </c>
      <c r="G33" s="11" t="n">
        <v>822</v>
      </c>
      <c r="H33" s="11" t="n">
        <v>1</v>
      </c>
      <c r="I33" s="12"/>
    </row>
    <row r="34" customFormat="false" ht="12.75" hidden="false" customHeight="false" outlineLevel="0" collapsed="false">
      <c r="A34" s="7" t="s">
        <v>37</v>
      </c>
      <c r="B34" s="11" t="n">
        <v>205</v>
      </c>
      <c r="C34" s="11" t="n">
        <v>76</v>
      </c>
      <c r="D34" s="11" t="n">
        <v>676</v>
      </c>
      <c r="E34" s="11" t="n">
        <v>299</v>
      </c>
      <c r="F34" s="11" t="n">
        <v>3</v>
      </c>
      <c r="G34" s="11" t="n">
        <v>822</v>
      </c>
      <c r="H34" s="11" t="n">
        <v>1</v>
      </c>
      <c r="I34" s="12"/>
    </row>
    <row r="35" customFormat="false" ht="12.75" hidden="false" customHeight="false" outlineLevel="0" collapsed="false">
      <c r="A35" s="7" t="s">
        <v>38</v>
      </c>
      <c r="B35" s="11" t="n">
        <v>199</v>
      </c>
      <c r="C35" s="11" t="n">
        <v>74</v>
      </c>
      <c r="D35" s="11" t="n">
        <v>693</v>
      </c>
      <c r="E35" s="11" t="n">
        <v>266</v>
      </c>
      <c r="F35" s="11" t="n">
        <v>6</v>
      </c>
      <c r="G35" s="11" t="n">
        <v>728</v>
      </c>
      <c r="H35" s="11"/>
      <c r="I35" s="11" t="n">
        <v>1</v>
      </c>
      <c r="W35" s="9"/>
    </row>
    <row r="36" customFormat="false" ht="12.75" hidden="false" customHeight="false" outlineLevel="0" collapsed="false">
      <c r="A36" s="7" t="s">
        <v>39</v>
      </c>
      <c r="B36" s="11" t="n">
        <v>215</v>
      </c>
      <c r="C36" s="11" t="n">
        <v>66</v>
      </c>
      <c r="D36" s="11" t="n">
        <v>803</v>
      </c>
      <c r="E36" s="11" t="n">
        <v>245</v>
      </c>
      <c r="F36" s="11" t="n">
        <v>2</v>
      </c>
      <c r="G36" s="11" t="n">
        <v>699</v>
      </c>
      <c r="H36" s="11"/>
      <c r="I36" s="11" t="n">
        <v>1</v>
      </c>
      <c r="W36" s="9"/>
    </row>
    <row r="37" customFormat="false" ht="12.75" hidden="false" customHeight="false" outlineLevel="0" collapsed="false">
      <c r="A37" s="7" t="s">
        <v>40</v>
      </c>
      <c r="B37" s="11" t="n">
        <v>167</v>
      </c>
      <c r="C37" s="11" t="n">
        <v>56</v>
      </c>
      <c r="D37" s="11" t="n">
        <v>820</v>
      </c>
      <c r="E37" s="11" t="n">
        <v>235</v>
      </c>
      <c r="F37" s="12"/>
      <c r="G37" s="11" t="n">
        <v>649</v>
      </c>
      <c r="H37" s="11"/>
      <c r="I37" s="12"/>
    </row>
    <row r="38" customFormat="false" ht="12.75" hidden="false" customHeight="false" outlineLevel="0" collapsed="false">
      <c r="A38" s="7" t="s">
        <v>41</v>
      </c>
      <c r="B38" s="11" t="n">
        <v>162</v>
      </c>
      <c r="C38" s="11" t="n">
        <v>56</v>
      </c>
      <c r="D38" s="11" t="n">
        <v>892</v>
      </c>
      <c r="E38" s="11" t="n">
        <v>198</v>
      </c>
      <c r="F38" s="11" t="n">
        <v>2</v>
      </c>
      <c r="G38" s="11" t="n">
        <v>604</v>
      </c>
      <c r="H38" s="11"/>
      <c r="I38" s="11" t="n">
        <v>2</v>
      </c>
      <c r="W38" s="9"/>
    </row>
    <row r="39" customFormat="false" ht="12.75" hidden="false" customHeight="false" outlineLevel="0" collapsed="false">
      <c r="A39" s="7" t="s">
        <v>42</v>
      </c>
      <c r="B39" s="11" t="n">
        <v>143</v>
      </c>
      <c r="C39" s="11" t="n">
        <v>48</v>
      </c>
      <c r="D39" s="11" t="n">
        <v>944</v>
      </c>
      <c r="E39" s="11" t="n">
        <v>169</v>
      </c>
      <c r="F39" s="11" t="n">
        <v>3</v>
      </c>
      <c r="G39" s="11" t="n">
        <v>480</v>
      </c>
      <c r="H39" s="11"/>
      <c r="I39" s="11"/>
      <c r="W39" s="9"/>
    </row>
    <row r="40" customFormat="false" ht="12.75" hidden="false" customHeight="false" outlineLevel="0" collapsed="false">
      <c r="A40" s="7" t="s">
        <v>43</v>
      </c>
      <c r="B40" s="11" t="n">
        <v>163</v>
      </c>
      <c r="C40" s="11" t="n">
        <v>31</v>
      </c>
      <c r="D40" s="11" t="n">
        <v>944</v>
      </c>
      <c r="E40" s="11" t="n">
        <v>168</v>
      </c>
      <c r="F40" s="11" t="n">
        <v>2</v>
      </c>
      <c r="G40" s="11" t="n">
        <v>411</v>
      </c>
      <c r="H40" s="11"/>
      <c r="I40" s="11"/>
      <c r="W40" s="9"/>
    </row>
    <row r="41" customFormat="false" ht="12.75" hidden="false" customHeight="false" outlineLevel="0" collapsed="false">
      <c r="A41" s="7" t="s">
        <v>44</v>
      </c>
      <c r="B41" s="11" t="n">
        <v>155</v>
      </c>
      <c r="C41" s="11" t="n">
        <v>31</v>
      </c>
      <c r="D41" s="11" t="n">
        <v>1164</v>
      </c>
      <c r="E41" s="11" t="n">
        <v>157</v>
      </c>
      <c r="F41" s="12"/>
      <c r="G41" s="11" t="n">
        <v>396</v>
      </c>
      <c r="H41" s="11"/>
      <c r="I41" s="11"/>
    </row>
    <row r="42" customFormat="false" ht="12.75" hidden="false" customHeight="false" outlineLevel="0" collapsed="false">
      <c r="A42" s="7" t="s">
        <v>45</v>
      </c>
      <c r="B42" s="11" t="n">
        <v>120</v>
      </c>
      <c r="C42" s="11" t="n">
        <v>38</v>
      </c>
      <c r="D42" s="11" t="n">
        <v>1133</v>
      </c>
      <c r="E42" s="11" t="n">
        <v>139</v>
      </c>
      <c r="F42" s="12"/>
      <c r="G42" s="11" t="n">
        <v>362</v>
      </c>
      <c r="H42" s="11"/>
      <c r="I42" s="11"/>
    </row>
    <row r="43" customFormat="false" ht="12.75" hidden="false" customHeight="false" outlineLevel="0" collapsed="false">
      <c r="A43" s="7" t="s">
        <v>46</v>
      </c>
      <c r="B43" s="11" t="n">
        <v>107</v>
      </c>
      <c r="C43" s="11" t="n">
        <v>20</v>
      </c>
      <c r="D43" s="11" t="n">
        <v>1200</v>
      </c>
      <c r="E43" s="11" t="n">
        <v>130</v>
      </c>
      <c r="F43" s="12"/>
      <c r="G43" s="11" t="n">
        <v>327</v>
      </c>
      <c r="H43" s="11"/>
      <c r="I43" s="11"/>
    </row>
    <row r="44" customFormat="false" ht="12.75" hidden="false" customHeight="false" outlineLevel="0" collapsed="false">
      <c r="A44" s="7" t="s">
        <v>47</v>
      </c>
      <c r="B44" s="11" t="n">
        <v>106</v>
      </c>
      <c r="C44" s="11" t="n">
        <v>14</v>
      </c>
      <c r="D44" s="11" t="n">
        <v>1182</v>
      </c>
      <c r="E44" s="11" t="n">
        <v>117</v>
      </c>
      <c r="F44" s="11" t="n">
        <v>2</v>
      </c>
      <c r="G44" s="11" t="n">
        <v>316</v>
      </c>
      <c r="H44" s="11"/>
      <c r="I44" s="11"/>
      <c r="W44" s="9"/>
    </row>
    <row r="45" customFormat="false" ht="12.75" hidden="false" customHeight="false" outlineLevel="0" collapsed="false">
      <c r="A45" s="7" t="s">
        <v>48</v>
      </c>
      <c r="B45" s="11" t="n">
        <v>68</v>
      </c>
      <c r="C45" s="11" t="n">
        <v>27</v>
      </c>
      <c r="D45" s="11" t="n">
        <v>1215</v>
      </c>
      <c r="E45" s="11" t="n">
        <v>110</v>
      </c>
      <c r="F45" s="12"/>
      <c r="G45" s="11" t="n">
        <v>260</v>
      </c>
      <c r="H45" s="11"/>
      <c r="I45" s="11"/>
    </row>
    <row r="46" customFormat="false" ht="12.75" hidden="false" customHeight="false" outlineLevel="0" collapsed="false">
      <c r="A46" s="7" t="s">
        <v>49</v>
      </c>
      <c r="B46" s="11" t="n">
        <v>56</v>
      </c>
      <c r="C46" s="11" t="n">
        <v>22</v>
      </c>
      <c r="D46" s="11" t="n">
        <v>1113</v>
      </c>
      <c r="E46" s="11" t="n">
        <v>117</v>
      </c>
      <c r="F46" s="11" t="n">
        <v>1</v>
      </c>
      <c r="G46" s="11" t="n">
        <v>185</v>
      </c>
      <c r="H46" s="11"/>
      <c r="I46" s="11"/>
      <c r="W46" s="9"/>
    </row>
    <row r="47" customFormat="false" ht="12.75" hidden="false" customHeight="false" outlineLevel="0" collapsed="false">
      <c r="A47" s="7" t="s">
        <v>50</v>
      </c>
      <c r="B47" s="11" t="n">
        <v>55</v>
      </c>
      <c r="C47" s="11" t="n">
        <v>14</v>
      </c>
      <c r="D47" s="11" t="n">
        <v>1031</v>
      </c>
      <c r="E47" s="11" t="n">
        <v>91</v>
      </c>
      <c r="F47" s="11" t="n">
        <v>1</v>
      </c>
      <c r="G47" s="11" t="n">
        <v>157</v>
      </c>
      <c r="H47" s="11"/>
      <c r="I47" s="11"/>
      <c r="W47" s="9"/>
    </row>
    <row r="48" customFormat="false" ht="12.75" hidden="false" customHeight="false" outlineLevel="0" collapsed="false">
      <c r="A48" s="7" t="s">
        <v>51</v>
      </c>
      <c r="B48" s="11" t="n">
        <v>35</v>
      </c>
      <c r="C48" s="11" t="n">
        <v>14</v>
      </c>
      <c r="D48" s="11" t="n">
        <v>980</v>
      </c>
      <c r="E48" s="11" t="n">
        <v>77</v>
      </c>
      <c r="F48" s="12"/>
      <c r="G48" s="11" t="n">
        <v>121</v>
      </c>
      <c r="H48" s="11"/>
      <c r="I48" s="11"/>
    </row>
    <row r="49" customFormat="false" ht="12.75" hidden="false" customHeight="false" outlineLevel="0" collapsed="false">
      <c r="A49" s="7" t="s">
        <v>52</v>
      </c>
      <c r="B49" s="11" t="n">
        <v>40</v>
      </c>
      <c r="C49" s="11" t="n">
        <v>9</v>
      </c>
      <c r="D49" s="11" t="n">
        <v>894</v>
      </c>
      <c r="E49" s="11" t="n">
        <v>84</v>
      </c>
      <c r="F49" s="11"/>
      <c r="G49" s="11" t="n">
        <v>106</v>
      </c>
      <c r="H49" s="11"/>
      <c r="I49" s="11"/>
      <c r="W49" s="9"/>
    </row>
    <row r="50" customFormat="false" ht="12.75" hidden="false" customHeight="false" outlineLevel="0" collapsed="false">
      <c r="A50" s="7" t="s">
        <v>53</v>
      </c>
      <c r="B50" s="11" t="n">
        <v>35</v>
      </c>
      <c r="C50" s="11" t="n">
        <v>8</v>
      </c>
      <c r="D50" s="11" t="n">
        <v>740</v>
      </c>
      <c r="E50" s="11" t="n">
        <v>105</v>
      </c>
      <c r="F50" s="11"/>
      <c r="G50" s="11" t="n">
        <v>86</v>
      </c>
      <c r="H50" s="11"/>
      <c r="I50" s="11"/>
      <c r="W50" s="9"/>
    </row>
    <row r="51" customFormat="false" ht="12.75" hidden="false" customHeight="false" outlineLevel="0" collapsed="false">
      <c r="A51" s="7" t="s">
        <v>54</v>
      </c>
      <c r="B51" s="11" t="n">
        <v>24</v>
      </c>
      <c r="C51" s="11" t="n">
        <v>8</v>
      </c>
      <c r="D51" s="11" t="n">
        <v>776</v>
      </c>
      <c r="E51" s="11" t="n">
        <v>73</v>
      </c>
      <c r="F51" s="11"/>
      <c r="G51" s="11" t="n">
        <v>44</v>
      </c>
      <c r="H51" s="11"/>
      <c r="I51" s="11"/>
      <c r="W51" s="9"/>
    </row>
    <row r="52" customFormat="false" ht="12.75" hidden="false" customHeight="false" outlineLevel="0" collapsed="false">
      <c r="A52" s="7" t="s">
        <v>55</v>
      </c>
      <c r="B52" s="11" t="n">
        <v>20</v>
      </c>
      <c r="C52" s="11" t="n">
        <v>9</v>
      </c>
      <c r="D52" s="11" t="n">
        <v>707</v>
      </c>
      <c r="E52" s="11" t="n">
        <v>77</v>
      </c>
      <c r="F52" s="11" t="n">
        <v>1</v>
      </c>
      <c r="G52" s="11" t="n">
        <v>24</v>
      </c>
      <c r="H52" s="11"/>
      <c r="I52" s="11"/>
      <c r="W52" s="9"/>
    </row>
    <row r="53" customFormat="false" ht="12.75" hidden="false" customHeight="false" outlineLevel="0" collapsed="false">
      <c r="A53" s="7" t="s">
        <v>56</v>
      </c>
      <c r="B53" s="11" t="n">
        <v>27</v>
      </c>
      <c r="C53" s="11" t="n">
        <v>2</v>
      </c>
      <c r="D53" s="11" t="n">
        <v>654</v>
      </c>
      <c r="E53" s="11" t="n">
        <v>59</v>
      </c>
      <c r="F53" s="11"/>
      <c r="G53" s="11" t="n">
        <v>16</v>
      </c>
      <c r="H53" s="11"/>
      <c r="I53" s="11"/>
    </row>
    <row r="54" customFormat="false" ht="12.75" hidden="false" customHeight="false" outlineLevel="0" collapsed="false">
      <c r="A54" s="7" t="s">
        <v>57</v>
      </c>
      <c r="B54" s="11" t="n">
        <v>16</v>
      </c>
      <c r="C54" s="11" t="n">
        <v>6</v>
      </c>
      <c r="D54" s="11" t="n">
        <v>685</v>
      </c>
      <c r="E54" s="11" t="n">
        <v>54</v>
      </c>
      <c r="F54" s="11"/>
      <c r="G54" s="11" t="n">
        <v>11</v>
      </c>
      <c r="H54" s="11"/>
      <c r="I54" s="11"/>
      <c r="W54" s="9"/>
    </row>
    <row r="55" customFormat="false" ht="12.75" hidden="false" customHeight="false" outlineLevel="0" collapsed="false">
      <c r="A55" s="7" t="s">
        <v>58</v>
      </c>
      <c r="B55" s="11" t="n">
        <v>15</v>
      </c>
      <c r="C55" s="11" t="n">
        <v>5</v>
      </c>
      <c r="D55" s="11" t="n">
        <v>703</v>
      </c>
      <c r="E55" s="11" t="n">
        <v>63</v>
      </c>
      <c r="F55" s="11"/>
      <c r="G55" s="11" t="n">
        <v>10</v>
      </c>
      <c r="H55" s="11"/>
      <c r="I55" s="11"/>
      <c r="W55" s="9"/>
    </row>
    <row r="56" customFormat="false" ht="12.75" hidden="false" customHeight="false" outlineLevel="0" collapsed="false">
      <c r="A56" s="7" t="s">
        <v>59</v>
      </c>
      <c r="B56" s="11" t="n">
        <v>15</v>
      </c>
      <c r="C56" s="11" t="n">
        <v>4</v>
      </c>
      <c r="D56" s="11" t="n">
        <v>674</v>
      </c>
      <c r="E56" s="11" t="n">
        <v>53</v>
      </c>
      <c r="F56" s="11"/>
      <c r="G56" s="11" t="n">
        <v>5</v>
      </c>
      <c r="H56" s="11"/>
      <c r="I56" s="11"/>
      <c r="W56" s="9"/>
    </row>
    <row r="57" customFormat="false" ht="12.75" hidden="false" customHeight="false" outlineLevel="0" collapsed="false">
      <c r="A57" s="7" t="s">
        <v>60</v>
      </c>
      <c r="B57" s="11" t="n">
        <v>9</v>
      </c>
      <c r="C57" s="12"/>
      <c r="D57" s="11" t="n">
        <v>581</v>
      </c>
      <c r="E57" s="11" t="n">
        <v>44</v>
      </c>
      <c r="F57" s="11"/>
      <c r="G57" s="11" t="n">
        <v>4</v>
      </c>
      <c r="H57" s="11"/>
      <c r="I57" s="11"/>
    </row>
    <row r="58" customFormat="false" ht="12.75" hidden="false" customHeight="false" outlineLevel="0" collapsed="false">
      <c r="A58" s="7" t="s">
        <v>61</v>
      </c>
      <c r="B58" s="11" t="n">
        <v>8</v>
      </c>
      <c r="C58" s="11" t="n">
        <v>4</v>
      </c>
      <c r="D58" s="11" t="n">
        <v>530</v>
      </c>
      <c r="E58" s="11" t="n">
        <v>38</v>
      </c>
      <c r="F58" s="11"/>
      <c r="G58" s="11" t="n">
        <v>2</v>
      </c>
      <c r="H58" s="11"/>
      <c r="I58" s="11"/>
      <c r="W58" s="9"/>
    </row>
    <row r="59" customFormat="false" ht="12.75" hidden="false" customHeight="false" outlineLevel="0" collapsed="false">
      <c r="A59" s="7" t="s">
        <v>62</v>
      </c>
      <c r="B59" s="11" t="n">
        <v>9</v>
      </c>
      <c r="C59" s="12"/>
      <c r="D59" s="11" t="n">
        <v>414</v>
      </c>
      <c r="E59" s="11" t="n">
        <v>38</v>
      </c>
      <c r="F59" s="11"/>
      <c r="G59" s="11" t="n">
        <v>2</v>
      </c>
      <c r="H59" s="11"/>
      <c r="I59" s="11"/>
    </row>
    <row r="60" customFormat="false" ht="12.75" hidden="false" customHeight="false" outlineLevel="0" collapsed="false">
      <c r="A60" s="7" t="s">
        <v>63</v>
      </c>
      <c r="B60" s="11" t="n">
        <v>21</v>
      </c>
      <c r="C60" s="11" t="n">
        <v>3</v>
      </c>
      <c r="D60" s="11" t="n">
        <v>2670</v>
      </c>
      <c r="E60" s="11" t="n">
        <v>198</v>
      </c>
      <c r="F60" s="11"/>
      <c r="G60" s="11" t="n">
        <v>15</v>
      </c>
      <c r="H60" s="11"/>
      <c r="I60" s="11"/>
      <c r="W60" s="9"/>
    </row>
    <row r="62" customFormat="false" ht="12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</row>
  </sheetData>
  <mergeCells count="5">
    <mergeCell ref="A8:A9"/>
    <mergeCell ref="B8:C8"/>
    <mergeCell ref="D8:E8"/>
    <mergeCell ref="F8:G8"/>
    <mergeCell ref="H8:I8"/>
  </mergeCells>
  <printOptions headings="false" gridLines="false" gridLinesSet="true" horizontalCentered="true" verticalCentered="false"/>
  <pageMargins left="0.118055555555556" right="0.118055555555556" top="0.118055555555556" bottom="0.1180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9" min="2" style="1" width="9.7"/>
    <col collapsed="false" customWidth="true" hidden="false" outlineLevel="0" max="10" min="10" style="1" width="5.71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2" t="s">
        <v>0</v>
      </c>
      <c r="K1" s="2" t="s">
        <v>0</v>
      </c>
    </row>
    <row r="2" customFormat="false" ht="11.1" hidden="false" customHeight="true" outlineLevel="0" collapsed="false">
      <c r="A2" s="3" t="s">
        <v>1</v>
      </c>
      <c r="K2" s="3" t="s">
        <v>1</v>
      </c>
    </row>
    <row r="3" customFormat="false" ht="11.1" hidden="false" customHeight="true" outlineLevel="0" collapsed="false">
      <c r="A3" s="3" t="s">
        <v>2</v>
      </c>
      <c r="K3" s="3" t="s">
        <v>2</v>
      </c>
    </row>
    <row r="4" customFormat="false" ht="11.1" hidden="false" customHeight="true" outlineLevel="0" collapsed="false">
      <c r="A4" s="3" t="s">
        <v>65</v>
      </c>
      <c r="K4" s="3" t="str">
        <f aca="false">+A4</f>
        <v>Année(s) de référence: 2012</v>
      </c>
    </row>
    <row r="5" customFormat="false" ht="11.1" hidden="false" customHeight="true" outlineLevel="0" collapsed="false">
      <c r="A5" s="3" t="s">
        <v>4</v>
      </c>
      <c r="K5" s="3" t="s">
        <v>4</v>
      </c>
    </row>
    <row r="6" customFormat="false" ht="11.1" hidden="false" customHeight="true" outlineLevel="0" collapsed="false">
      <c r="A6" s="3" t="s">
        <v>5</v>
      </c>
      <c r="K6" s="3" t="s">
        <v>5</v>
      </c>
    </row>
    <row r="7" customFormat="false" ht="11.1" hidden="false" customHeight="true" outlineLevel="0" collapsed="false"/>
    <row r="8" customFormat="false" ht="20.1" hidden="false" customHeight="true" outlineLevel="0" collapsed="false">
      <c r="A8" s="4" t="s">
        <v>6</v>
      </c>
      <c r="B8" s="5" t="s">
        <v>7</v>
      </c>
      <c r="C8" s="5"/>
      <c r="D8" s="5" t="s">
        <v>8</v>
      </c>
      <c r="E8" s="5"/>
      <c r="F8" s="5" t="s">
        <v>9</v>
      </c>
      <c r="G8" s="5"/>
      <c r="H8" s="5" t="s">
        <v>10</v>
      </c>
      <c r="I8" s="5"/>
    </row>
    <row r="9" customFormat="false" ht="20.1" hidden="false" customHeight="true" outlineLevel="0" collapsed="false">
      <c r="A9" s="4"/>
      <c r="B9" s="6" t="s">
        <v>11</v>
      </c>
      <c r="C9" s="6" t="s">
        <v>12</v>
      </c>
      <c r="D9" s="6" t="s">
        <v>11</v>
      </c>
      <c r="E9" s="6" t="s">
        <v>12</v>
      </c>
      <c r="F9" s="6" t="s">
        <v>11</v>
      </c>
      <c r="G9" s="6" t="s">
        <v>12</v>
      </c>
      <c r="H9" s="6" t="s">
        <v>11</v>
      </c>
      <c r="I9" s="6" t="s">
        <v>12</v>
      </c>
    </row>
    <row r="10" customFormat="false" ht="12.75" hidden="false" customHeight="false" outlineLevel="0" collapsed="false">
      <c r="A10" s="7" t="s">
        <v>13</v>
      </c>
      <c r="B10" s="11" t="n">
        <v>17</v>
      </c>
      <c r="C10" s="11" t="n">
        <v>12</v>
      </c>
      <c r="D10" s="11" t="n">
        <v>12</v>
      </c>
      <c r="E10" s="11" t="n">
        <v>36</v>
      </c>
      <c r="F10" s="11" t="n">
        <v>101</v>
      </c>
      <c r="G10" s="11" t="n">
        <v>131</v>
      </c>
      <c r="H10" s="11" t="n">
        <v>25</v>
      </c>
      <c r="I10" s="11" t="n">
        <v>25</v>
      </c>
      <c r="W10" s="9"/>
    </row>
    <row r="11" customFormat="false" ht="12.75" hidden="false" customHeight="false" outlineLevel="0" collapsed="false">
      <c r="A11" s="7" t="s">
        <v>14</v>
      </c>
      <c r="B11" s="11" t="n">
        <v>26</v>
      </c>
      <c r="C11" s="11" t="n">
        <v>34</v>
      </c>
      <c r="D11" s="11" t="n">
        <v>36</v>
      </c>
      <c r="E11" s="11" t="n">
        <v>95</v>
      </c>
      <c r="F11" s="11" t="n">
        <v>40</v>
      </c>
      <c r="G11" s="11" t="n">
        <v>88</v>
      </c>
      <c r="H11" s="11" t="n">
        <v>43</v>
      </c>
      <c r="I11" s="11" t="n">
        <v>35</v>
      </c>
      <c r="W11" s="9"/>
    </row>
    <row r="12" customFormat="false" ht="12.75" hidden="false" customHeight="false" outlineLevel="0" collapsed="false">
      <c r="A12" s="7" t="s">
        <v>15</v>
      </c>
      <c r="B12" s="11" t="n">
        <v>45</v>
      </c>
      <c r="C12" s="11" t="n">
        <v>40</v>
      </c>
      <c r="D12" s="11" t="n">
        <v>45</v>
      </c>
      <c r="E12" s="11" t="n">
        <v>142</v>
      </c>
      <c r="F12" s="11" t="n">
        <v>55</v>
      </c>
      <c r="G12" s="11" t="n">
        <v>90</v>
      </c>
      <c r="H12" s="11" t="n">
        <v>62</v>
      </c>
      <c r="I12" s="11" t="n">
        <v>39</v>
      </c>
      <c r="W12" s="9"/>
    </row>
    <row r="13" customFormat="false" ht="12.75" hidden="false" customHeight="false" outlineLevel="0" collapsed="false">
      <c r="A13" s="7" t="s">
        <v>16</v>
      </c>
      <c r="B13" s="11" t="n">
        <v>44</v>
      </c>
      <c r="C13" s="11" t="n">
        <v>44</v>
      </c>
      <c r="D13" s="11" t="n">
        <v>55</v>
      </c>
      <c r="E13" s="11" t="n">
        <v>152</v>
      </c>
      <c r="F13" s="11" t="n">
        <v>66</v>
      </c>
      <c r="G13" s="11" t="n">
        <v>118</v>
      </c>
      <c r="H13" s="11" t="n">
        <v>85</v>
      </c>
      <c r="I13" s="11" t="n">
        <v>104</v>
      </c>
      <c r="W13" s="9"/>
    </row>
    <row r="14" customFormat="false" ht="12.75" hidden="false" customHeight="false" outlineLevel="0" collapsed="false">
      <c r="A14" s="7" t="s">
        <v>17</v>
      </c>
      <c r="B14" s="11" t="n">
        <v>41</v>
      </c>
      <c r="C14" s="11" t="n">
        <v>53</v>
      </c>
      <c r="D14" s="11" t="n">
        <v>71</v>
      </c>
      <c r="E14" s="11" t="n">
        <v>245</v>
      </c>
      <c r="F14" s="11" t="n">
        <v>65</v>
      </c>
      <c r="G14" s="11" t="n">
        <v>137</v>
      </c>
      <c r="H14" s="11" t="n">
        <v>161</v>
      </c>
      <c r="I14" s="11" t="n">
        <v>156</v>
      </c>
      <c r="W14" s="9"/>
    </row>
    <row r="15" customFormat="false" ht="12.75" hidden="false" customHeight="false" outlineLevel="0" collapsed="false">
      <c r="A15" s="7" t="s">
        <v>18</v>
      </c>
      <c r="B15" s="11" t="n">
        <v>64</v>
      </c>
      <c r="C15" s="11" t="n">
        <v>45</v>
      </c>
      <c r="D15" s="11" t="n">
        <v>90</v>
      </c>
      <c r="E15" s="11" t="n">
        <v>362</v>
      </c>
      <c r="F15" s="11" t="n">
        <v>71</v>
      </c>
      <c r="G15" s="11" t="n">
        <v>133</v>
      </c>
      <c r="H15" s="11" t="n">
        <v>133</v>
      </c>
      <c r="I15" s="11" t="n">
        <v>142</v>
      </c>
      <c r="W15" s="9"/>
    </row>
    <row r="16" customFormat="false" ht="12.75" hidden="false" customHeight="false" outlineLevel="0" collapsed="false">
      <c r="A16" s="7" t="s">
        <v>19</v>
      </c>
      <c r="B16" s="11" t="n">
        <v>72</v>
      </c>
      <c r="C16" s="11" t="n">
        <v>45</v>
      </c>
      <c r="D16" s="11" t="n">
        <v>88</v>
      </c>
      <c r="E16" s="11" t="n">
        <v>337</v>
      </c>
      <c r="F16" s="11" t="n">
        <v>89</v>
      </c>
      <c r="G16" s="11" t="n">
        <v>180</v>
      </c>
      <c r="H16" s="11" t="n">
        <v>135</v>
      </c>
      <c r="I16" s="11" t="n">
        <v>128</v>
      </c>
      <c r="W16" s="9"/>
    </row>
    <row r="17" customFormat="false" ht="12.75" hidden="false" customHeight="false" outlineLevel="0" collapsed="false">
      <c r="A17" s="7" t="s">
        <v>20</v>
      </c>
      <c r="B17" s="11" t="n">
        <v>77</v>
      </c>
      <c r="C17" s="11" t="n">
        <v>39</v>
      </c>
      <c r="D17" s="11" t="n">
        <v>124</v>
      </c>
      <c r="E17" s="11" t="n">
        <v>346</v>
      </c>
      <c r="F17" s="11" t="n">
        <v>74</v>
      </c>
      <c r="G17" s="11" t="n">
        <v>216</v>
      </c>
      <c r="H17" s="11" t="n">
        <v>119</v>
      </c>
      <c r="I17" s="11" t="n">
        <v>103</v>
      </c>
      <c r="W17" s="9"/>
    </row>
    <row r="18" customFormat="false" ht="12.75" hidden="false" customHeight="false" outlineLevel="0" collapsed="false">
      <c r="A18" s="7" t="s">
        <v>21</v>
      </c>
      <c r="B18" s="11" t="n">
        <v>75</v>
      </c>
      <c r="C18" s="11" t="n">
        <v>119</v>
      </c>
      <c r="D18" s="11" t="n">
        <v>152</v>
      </c>
      <c r="E18" s="11" t="n">
        <v>1362</v>
      </c>
      <c r="F18" s="11" t="n">
        <v>97</v>
      </c>
      <c r="G18" s="11" t="n">
        <v>283</v>
      </c>
      <c r="H18" s="11" t="n">
        <v>68</v>
      </c>
      <c r="I18" s="11" t="n">
        <v>87</v>
      </c>
      <c r="W18" s="9"/>
    </row>
    <row r="19" customFormat="false" ht="12.75" hidden="false" customHeight="false" outlineLevel="0" collapsed="false">
      <c r="A19" s="7" t="s">
        <v>22</v>
      </c>
      <c r="B19" s="11" t="n">
        <v>96</v>
      </c>
      <c r="C19" s="11" t="n">
        <v>92</v>
      </c>
      <c r="D19" s="11" t="n">
        <v>150</v>
      </c>
      <c r="E19" s="11" t="n">
        <v>726</v>
      </c>
      <c r="F19" s="11" t="n">
        <v>82</v>
      </c>
      <c r="G19" s="11" t="n">
        <v>300</v>
      </c>
      <c r="H19" s="11" t="n">
        <v>67</v>
      </c>
      <c r="I19" s="11" t="n">
        <v>57</v>
      </c>
      <c r="W19" s="9"/>
    </row>
    <row r="20" customFormat="false" ht="12.75" hidden="false" customHeight="false" outlineLevel="0" collapsed="false">
      <c r="A20" s="7" t="s">
        <v>23</v>
      </c>
      <c r="B20" s="11" t="n">
        <v>115</v>
      </c>
      <c r="C20" s="11" t="n">
        <v>177</v>
      </c>
      <c r="D20" s="11" t="n">
        <v>157</v>
      </c>
      <c r="E20" s="11" t="n">
        <v>1019</v>
      </c>
      <c r="F20" s="11" t="n">
        <v>76</v>
      </c>
      <c r="G20" s="11" t="n">
        <v>345</v>
      </c>
      <c r="H20" s="11" t="n">
        <v>41</v>
      </c>
      <c r="I20" s="11" t="n">
        <v>43</v>
      </c>
      <c r="W20" s="9"/>
    </row>
    <row r="21" customFormat="false" ht="12.75" hidden="false" customHeight="false" outlineLevel="0" collapsed="false">
      <c r="A21" s="7" t="s">
        <v>24</v>
      </c>
      <c r="B21" s="11" t="n">
        <v>128</v>
      </c>
      <c r="C21" s="11" t="n">
        <v>159</v>
      </c>
      <c r="D21" s="11" t="n">
        <v>176</v>
      </c>
      <c r="E21" s="11" t="n">
        <v>743</v>
      </c>
      <c r="F21" s="11" t="n">
        <v>74</v>
      </c>
      <c r="G21" s="11" t="n">
        <v>390</v>
      </c>
      <c r="H21" s="11" t="n">
        <v>46</v>
      </c>
      <c r="I21" s="11" t="n">
        <v>40</v>
      </c>
      <c r="W21" s="9"/>
    </row>
    <row r="22" customFormat="false" ht="12.75" hidden="false" customHeight="false" outlineLevel="0" collapsed="false">
      <c r="A22" s="7" t="s">
        <v>25</v>
      </c>
      <c r="B22" s="11" t="n">
        <v>176</v>
      </c>
      <c r="C22" s="11" t="n">
        <v>280</v>
      </c>
      <c r="D22" s="11" t="n">
        <v>225</v>
      </c>
      <c r="E22" s="11" t="n">
        <v>952</v>
      </c>
      <c r="F22" s="11" t="n">
        <v>67</v>
      </c>
      <c r="G22" s="11" t="n">
        <v>511</v>
      </c>
      <c r="H22" s="11" t="n">
        <v>24</v>
      </c>
      <c r="I22" s="11" t="n">
        <v>14</v>
      </c>
      <c r="W22" s="9"/>
    </row>
    <row r="23" customFormat="false" ht="12.75" hidden="false" customHeight="false" outlineLevel="0" collapsed="false">
      <c r="A23" s="7" t="s">
        <v>26</v>
      </c>
      <c r="B23" s="11" t="n">
        <v>168</v>
      </c>
      <c r="C23" s="11" t="n">
        <v>240</v>
      </c>
      <c r="D23" s="11" t="n">
        <v>269</v>
      </c>
      <c r="E23" s="11" t="n">
        <v>885</v>
      </c>
      <c r="F23" s="11" t="n">
        <v>71</v>
      </c>
      <c r="G23" s="11" t="n">
        <v>648</v>
      </c>
      <c r="H23" s="11" t="n">
        <v>12</v>
      </c>
      <c r="I23" s="11" t="n">
        <v>15</v>
      </c>
      <c r="W23" s="9"/>
    </row>
    <row r="24" customFormat="false" ht="12.75" hidden="false" customHeight="false" outlineLevel="0" collapsed="false">
      <c r="A24" s="7" t="s">
        <v>27</v>
      </c>
      <c r="B24" s="11" t="n">
        <v>157</v>
      </c>
      <c r="C24" s="11" t="n">
        <v>443</v>
      </c>
      <c r="D24" s="11" t="n">
        <v>353</v>
      </c>
      <c r="E24" s="11" t="n">
        <v>1177</v>
      </c>
      <c r="F24" s="11" t="n">
        <v>130</v>
      </c>
      <c r="G24" s="11" t="n">
        <v>990</v>
      </c>
      <c r="H24" s="11" t="n">
        <v>6</v>
      </c>
      <c r="I24" s="11" t="n">
        <v>13</v>
      </c>
      <c r="W24" s="9"/>
    </row>
    <row r="25" customFormat="false" ht="12.75" hidden="false" customHeight="false" outlineLevel="0" collapsed="false">
      <c r="A25" s="7" t="s">
        <v>28</v>
      </c>
      <c r="B25" s="11" t="n">
        <v>186</v>
      </c>
      <c r="C25" s="11" t="n">
        <v>657</v>
      </c>
      <c r="D25" s="11" t="n">
        <v>386</v>
      </c>
      <c r="E25" s="11" t="n">
        <v>1423</v>
      </c>
      <c r="F25" s="11" t="n">
        <v>22</v>
      </c>
      <c r="G25" s="11" t="n">
        <v>1052</v>
      </c>
      <c r="H25" s="11" t="n">
        <v>7</v>
      </c>
      <c r="I25" s="11" t="n">
        <v>7</v>
      </c>
      <c r="W25" s="9"/>
    </row>
    <row r="26" customFormat="false" ht="12.75" hidden="false" customHeight="false" outlineLevel="0" collapsed="false">
      <c r="A26" s="7" t="s">
        <v>29</v>
      </c>
      <c r="B26" s="11" t="n">
        <v>366</v>
      </c>
      <c r="C26" s="11" t="n">
        <v>559</v>
      </c>
      <c r="D26" s="11" t="n">
        <v>1478</v>
      </c>
      <c r="E26" s="11" t="n">
        <v>3151</v>
      </c>
      <c r="F26" s="11" t="n">
        <v>25</v>
      </c>
      <c r="G26" s="11" t="n">
        <v>925</v>
      </c>
      <c r="H26" s="11" t="n">
        <v>3</v>
      </c>
      <c r="I26" s="11" t="n">
        <v>4</v>
      </c>
      <c r="W26" s="9"/>
    </row>
    <row r="27" customFormat="false" ht="12.75" hidden="false" customHeight="false" outlineLevel="0" collapsed="false">
      <c r="A27" s="7" t="s">
        <v>30</v>
      </c>
      <c r="B27" s="11" t="n">
        <v>198</v>
      </c>
      <c r="C27" s="11" t="n">
        <v>216</v>
      </c>
      <c r="D27" s="11" t="n">
        <v>398</v>
      </c>
      <c r="E27" s="11" t="n">
        <v>484</v>
      </c>
      <c r="F27" s="11" t="n">
        <v>10</v>
      </c>
      <c r="G27" s="11" t="n">
        <v>669</v>
      </c>
      <c r="H27" s="11" t="n">
        <v>7</v>
      </c>
      <c r="I27" s="11" t="n">
        <v>4</v>
      </c>
      <c r="W27" s="9"/>
    </row>
    <row r="28" customFormat="false" ht="12.75" hidden="false" customHeight="false" outlineLevel="0" collapsed="false">
      <c r="A28" s="7" t="s">
        <v>31</v>
      </c>
      <c r="B28" s="11" t="n">
        <v>237</v>
      </c>
      <c r="C28" s="11" t="n">
        <v>161</v>
      </c>
      <c r="D28" s="11" t="n">
        <v>422</v>
      </c>
      <c r="E28" s="11" t="n">
        <v>456</v>
      </c>
      <c r="F28" s="11" t="n">
        <v>10</v>
      </c>
      <c r="G28" s="11" t="n">
        <v>711</v>
      </c>
      <c r="H28" s="11" t="n">
        <v>1</v>
      </c>
      <c r="I28" s="11" t="n">
        <v>8</v>
      </c>
      <c r="W28" s="9"/>
    </row>
    <row r="29" customFormat="false" ht="12.75" hidden="false" customHeight="false" outlineLevel="0" collapsed="false">
      <c r="A29" s="7" t="s">
        <v>32</v>
      </c>
      <c r="B29" s="11" t="n">
        <v>236</v>
      </c>
      <c r="C29" s="11" t="n">
        <v>149</v>
      </c>
      <c r="D29" s="11" t="n">
        <v>458</v>
      </c>
      <c r="E29" s="11" t="n">
        <v>435</v>
      </c>
      <c r="F29" s="11" t="n">
        <v>5</v>
      </c>
      <c r="G29" s="11" t="n">
        <v>706</v>
      </c>
      <c r="H29" s="11" t="n">
        <v>1</v>
      </c>
      <c r="I29" s="11" t="n">
        <v>7</v>
      </c>
      <c r="W29" s="9"/>
    </row>
    <row r="30" customFormat="false" ht="12.75" hidden="false" customHeight="false" outlineLevel="0" collapsed="false">
      <c r="A30" s="7" t="s">
        <v>33</v>
      </c>
      <c r="B30" s="11" t="n">
        <v>264</v>
      </c>
      <c r="C30" s="11" t="n">
        <v>131</v>
      </c>
      <c r="D30" s="11" t="n">
        <v>555</v>
      </c>
      <c r="E30" s="11" t="n">
        <v>362</v>
      </c>
      <c r="F30" s="11" t="n">
        <v>4</v>
      </c>
      <c r="G30" s="11" t="n">
        <v>812</v>
      </c>
      <c r="H30" s="11" t="n">
        <v>1</v>
      </c>
      <c r="I30" s="11" t="n">
        <v>5</v>
      </c>
      <c r="W30" s="9"/>
    </row>
    <row r="31" customFormat="false" ht="12.75" hidden="false" customHeight="false" outlineLevel="0" collapsed="false">
      <c r="A31" s="7" t="s">
        <v>34</v>
      </c>
      <c r="B31" s="11" t="n">
        <v>249</v>
      </c>
      <c r="C31" s="11" t="n">
        <v>111</v>
      </c>
      <c r="D31" s="11" t="n">
        <v>573</v>
      </c>
      <c r="E31" s="11" t="n">
        <v>312</v>
      </c>
      <c r="F31" s="11" t="n">
        <v>3</v>
      </c>
      <c r="G31" s="11" t="n">
        <v>838</v>
      </c>
      <c r="H31" s="11" t="n">
        <v>1</v>
      </c>
      <c r="I31" s="11" t="n">
        <v>2</v>
      </c>
      <c r="W31" s="9"/>
    </row>
    <row r="32" customFormat="false" ht="12.75" hidden="false" customHeight="false" outlineLevel="0" collapsed="false">
      <c r="A32" s="7" t="s">
        <v>35</v>
      </c>
      <c r="B32" s="11" t="n">
        <v>250</v>
      </c>
      <c r="C32" s="11" t="n">
        <v>103</v>
      </c>
      <c r="D32" s="11" t="n">
        <v>592</v>
      </c>
      <c r="E32" s="11" t="n">
        <v>326</v>
      </c>
      <c r="F32" s="11" t="n">
        <v>3</v>
      </c>
      <c r="G32" s="11" t="n">
        <v>850</v>
      </c>
      <c r="H32" s="11" t="n">
        <v>1</v>
      </c>
      <c r="I32" s="11"/>
      <c r="W32" s="9"/>
    </row>
    <row r="33" customFormat="false" ht="12.75" hidden="false" customHeight="false" outlineLevel="0" collapsed="false">
      <c r="A33" s="7" t="s">
        <v>36</v>
      </c>
      <c r="B33" s="11" t="n">
        <v>226</v>
      </c>
      <c r="C33" s="11" t="n">
        <v>76</v>
      </c>
      <c r="D33" s="11" t="n">
        <v>673</v>
      </c>
      <c r="E33" s="11" t="n">
        <v>273</v>
      </c>
      <c r="F33" s="11" t="n">
        <v>1</v>
      </c>
      <c r="G33" s="11" t="n">
        <v>831</v>
      </c>
      <c r="H33" s="11" t="n">
        <v>1</v>
      </c>
      <c r="I33" s="11"/>
    </row>
    <row r="34" customFormat="false" ht="12.75" hidden="false" customHeight="false" outlineLevel="0" collapsed="false">
      <c r="A34" s="7" t="s">
        <v>37</v>
      </c>
      <c r="B34" s="11" t="n">
        <v>200</v>
      </c>
      <c r="C34" s="11" t="n">
        <v>74</v>
      </c>
      <c r="D34" s="11" t="n">
        <v>674</v>
      </c>
      <c r="E34" s="11" t="n">
        <v>271</v>
      </c>
      <c r="F34" s="11" t="n">
        <v>4</v>
      </c>
      <c r="G34" s="11" t="n">
        <v>787</v>
      </c>
      <c r="H34" s="11"/>
      <c r="I34" s="11" t="n">
        <v>2</v>
      </c>
    </row>
    <row r="35" customFormat="false" ht="12.75" hidden="false" customHeight="false" outlineLevel="0" collapsed="false">
      <c r="A35" s="7" t="s">
        <v>38</v>
      </c>
      <c r="B35" s="11" t="n">
        <v>243</v>
      </c>
      <c r="C35" s="11" t="n">
        <v>67</v>
      </c>
      <c r="D35" s="11" t="n">
        <v>793</v>
      </c>
      <c r="E35" s="11" t="n">
        <v>227</v>
      </c>
      <c r="F35" s="11" t="n">
        <v>3</v>
      </c>
      <c r="G35" s="11" t="n">
        <v>717</v>
      </c>
      <c r="H35" s="11"/>
      <c r="I35" s="11" t="n">
        <v>1</v>
      </c>
      <c r="W35" s="9"/>
    </row>
    <row r="36" customFormat="false" ht="12.75" hidden="false" customHeight="false" outlineLevel="0" collapsed="false">
      <c r="A36" s="7" t="s">
        <v>39</v>
      </c>
      <c r="B36" s="11" t="n">
        <v>192</v>
      </c>
      <c r="C36" s="11" t="n">
        <v>59</v>
      </c>
      <c r="D36" s="11" t="n">
        <v>824</v>
      </c>
      <c r="E36" s="11" t="n">
        <v>213</v>
      </c>
      <c r="F36" s="11"/>
      <c r="G36" s="11" t="n">
        <v>665</v>
      </c>
      <c r="H36" s="11"/>
      <c r="I36" s="11"/>
      <c r="W36" s="9"/>
    </row>
    <row r="37" customFormat="false" ht="12.75" hidden="false" customHeight="false" outlineLevel="0" collapsed="false">
      <c r="A37" s="7" t="s">
        <v>40</v>
      </c>
      <c r="B37" s="11" t="n">
        <v>181</v>
      </c>
      <c r="C37" s="11" t="n">
        <v>53</v>
      </c>
      <c r="D37" s="11" t="n">
        <v>904</v>
      </c>
      <c r="E37" s="11" t="n">
        <v>189</v>
      </c>
      <c r="F37" s="11" t="n">
        <v>2</v>
      </c>
      <c r="G37" s="11" t="n">
        <v>641</v>
      </c>
      <c r="H37" s="11"/>
      <c r="I37" s="11" t="n">
        <v>2</v>
      </c>
    </row>
    <row r="38" customFormat="false" ht="12.75" hidden="false" customHeight="false" outlineLevel="0" collapsed="false">
      <c r="A38" s="7" t="s">
        <v>41</v>
      </c>
      <c r="B38" s="11" t="n">
        <v>158</v>
      </c>
      <c r="C38" s="11" t="n">
        <v>57</v>
      </c>
      <c r="D38" s="11" t="n">
        <v>963</v>
      </c>
      <c r="E38" s="11" t="n">
        <v>158</v>
      </c>
      <c r="F38" s="11" t="n">
        <v>3</v>
      </c>
      <c r="G38" s="11" t="n">
        <v>494</v>
      </c>
      <c r="H38" s="11"/>
      <c r="I38" s="11"/>
      <c r="W38" s="9"/>
    </row>
    <row r="39" customFormat="false" ht="12.75" hidden="false" customHeight="false" outlineLevel="0" collapsed="false">
      <c r="A39" s="7" t="s">
        <v>42</v>
      </c>
      <c r="B39" s="11" t="n">
        <v>182</v>
      </c>
      <c r="C39" s="11" t="n">
        <v>36</v>
      </c>
      <c r="D39" s="11" t="n">
        <v>970</v>
      </c>
      <c r="E39" s="11" t="n">
        <v>158</v>
      </c>
      <c r="F39" s="11" t="n">
        <v>1</v>
      </c>
      <c r="G39" s="11" t="n">
        <v>433</v>
      </c>
      <c r="H39" s="11"/>
      <c r="I39" s="11"/>
      <c r="W39" s="9"/>
    </row>
    <row r="40" customFormat="false" ht="12.75" hidden="false" customHeight="false" outlineLevel="0" collapsed="false">
      <c r="A40" s="7" t="s">
        <v>43</v>
      </c>
      <c r="B40" s="11" t="n">
        <v>161</v>
      </c>
      <c r="C40" s="11" t="n">
        <v>34</v>
      </c>
      <c r="D40" s="11" t="n">
        <v>1212</v>
      </c>
      <c r="E40" s="11" t="n">
        <v>130</v>
      </c>
      <c r="F40" s="11" t="n">
        <v>1</v>
      </c>
      <c r="G40" s="11" t="n">
        <v>407</v>
      </c>
      <c r="H40" s="11"/>
      <c r="I40" s="11"/>
      <c r="W40" s="9"/>
    </row>
    <row r="41" customFormat="false" ht="12.75" hidden="false" customHeight="false" outlineLevel="0" collapsed="false">
      <c r="A41" s="7" t="s">
        <v>44</v>
      </c>
      <c r="B41" s="11" t="n">
        <v>126</v>
      </c>
      <c r="C41" s="11" t="n">
        <v>42</v>
      </c>
      <c r="D41" s="11" t="n">
        <v>1176</v>
      </c>
      <c r="E41" s="11" t="n">
        <v>131</v>
      </c>
      <c r="F41" s="11" t="n">
        <v>1</v>
      </c>
      <c r="G41" s="11" t="n">
        <v>372</v>
      </c>
      <c r="H41" s="11"/>
      <c r="I41" s="11"/>
    </row>
    <row r="42" customFormat="false" ht="12.75" hidden="false" customHeight="false" outlineLevel="0" collapsed="false">
      <c r="A42" s="7" t="s">
        <v>45</v>
      </c>
      <c r="B42" s="11" t="n">
        <v>113</v>
      </c>
      <c r="C42" s="11" t="n">
        <v>20</v>
      </c>
      <c r="D42" s="11" t="n">
        <v>1283</v>
      </c>
      <c r="E42" s="11" t="n">
        <v>113</v>
      </c>
      <c r="F42" s="11" t="n">
        <v>1</v>
      </c>
      <c r="G42" s="11" t="n">
        <v>335</v>
      </c>
      <c r="H42" s="11"/>
      <c r="I42" s="11"/>
    </row>
    <row r="43" customFormat="false" ht="12.75" hidden="false" customHeight="false" outlineLevel="0" collapsed="false">
      <c r="A43" s="7" t="s">
        <v>46</v>
      </c>
      <c r="B43" s="11" t="n">
        <v>103</v>
      </c>
      <c r="C43" s="11" t="n">
        <v>19</v>
      </c>
      <c r="D43" s="11" t="n">
        <v>1207</v>
      </c>
      <c r="E43" s="11" t="n">
        <v>108</v>
      </c>
      <c r="F43" s="11" t="n">
        <v>1</v>
      </c>
      <c r="G43" s="11" t="n">
        <v>315</v>
      </c>
      <c r="H43" s="11"/>
      <c r="I43" s="11"/>
    </row>
    <row r="44" customFormat="false" ht="12.75" hidden="false" customHeight="false" outlineLevel="0" collapsed="false">
      <c r="A44" s="7" t="s">
        <v>47</v>
      </c>
      <c r="B44" s="11" t="n">
        <v>69</v>
      </c>
      <c r="C44" s="11" t="n">
        <v>24</v>
      </c>
      <c r="D44" s="11" t="n">
        <v>1243</v>
      </c>
      <c r="E44" s="11" t="n">
        <v>103</v>
      </c>
      <c r="F44" s="11" t="n">
        <v>1</v>
      </c>
      <c r="G44" s="11" t="n">
        <v>265</v>
      </c>
      <c r="H44" s="11"/>
      <c r="I44" s="11"/>
      <c r="W44" s="9"/>
    </row>
    <row r="45" customFormat="false" ht="12.75" hidden="false" customHeight="false" outlineLevel="0" collapsed="false">
      <c r="A45" s="7" t="s">
        <v>48</v>
      </c>
      <c r="B45" s="11" t="n">
        <v>59</v>
      </c>
      <c r="C45" s="11" t="n">
        <v>20</v>
      </c>
      <c r="D45" s="11" t="n">
        <v>1137</v>
      </c>
      <c r="E45" s="11" t="n">
        <v>109</v>
      </c>
      <c r="F45" s="11" t="n">
        <v>1</v>
      </c>
      <c r="G45" s="11" t="n">
        <v>170</v>
      </c>
      <c r="H45" s="11"/>
      <c r="I45" s="11"/>
    </row>
    <row r="46" customFormat="false" ht="12.75" hidden="false" customHeight="false" outlineLevel="0" collapsed="false">
      <c r="A46" s="7" t="s">
        <v>49</v>
      </c>
      <c r="B46" s="11" t="n">
        <v>54</v>
      </c>
      <c r="C46" s="11" t="n">
        <v>10</v>
      </c>
      <c r="D46" s="11" t="n">
        <v>1061</v>
      </c>
      <c r="E46" s="11" t="n">
        <v>77</v>
      </c>
      <c r="F46" s="11"/>
      <c r="G46" s="11" t="n">
        <v>156</v>
      </c>
      <c r="H46" s="11"/>
      <c r="I46" s="11"/>
      <c r="W46" s="9"/>
    </row>
    <row r="47" customFormat="false" ht="12.75" hidden="false" customHeight="false" outlineLevel="0" collapsed="false">
      <c r="A47" s="7" t="s">
        <v>50</v>
      </c>
      <c r="B47" s="11" t="n">
        <v>43</v>
      </c>
      <c r="C47" s="11" t="n">
        <v>12</v>
      </c>
      <c r="D47" s="11" t="n">
        <v>934</v>
      </c>
      <c r="E47" s="11" t="n">
        <v>73</v>
      </c>
      <c r="F47" s="11"/>
      <c r="G47" s="11" t="n">
        <v>123</v>
      </c>
      <c r="H47" s="11"/>
      <c r="I47" s="11"/>
      <c r="W47" s="9"/>
    </row>
    <row r="48" customFormat="false" ht="12.75" hidden="false" customHeight="false" outlineLevel="0" collapsed="false">
      <c r="A48" s="7" t="s">
        <v>51</v>
      </c>
      <c r="B48" s="11" t="n">
        <v>45</v>
      </c>
      <c r="C48" s="11" t="n">
        <v>7</v>
      </c>
      <c r="D48" s="11" t="n">
        <v>854</v>
      </c>
      <c r="E48" s="11" t="n">
        <v>81</v>
      </c>
      <c r="F48" s="11"/>
      <c r="G48" s="11" t="n">
        <v>94</v>
      </c>
      <c r="H48" s="11"/>
      <c r="I48" s="11"/>
    </row>
    <row r="49" customFormat="false" ht="12.75" hidden="false" customHeight="false" outlineLevel="0" collapsed="false">
      <c r="A49" s="7" t="s">
        <v>52</v>
      </c>
      <c r="B49" s="11" t="n">
        <v>38</v>
      </c>
      <c r="C49" s="11" t="n">
        <v>13</v>
      </c>
      <c r="D49" s="11" t="n">
        <v>797</v>
      </c>
      <c r="E49" s="11" t="n">
        <v>85</v>
      </c>
      <c r="F49" s="11"/>
      <c r="G49" s="11" t="n">
        <v>68</v>
      </c>
      <c r="H49" s="11"/>
      <c r="I49" s="11"/>
      <c r="W49" s="9"/>
    </row>
    <row r="50" customFormat="false" ht="12.75" hidden="false" customHeight="false" outlineLevel="0" collapsed="false">
      <c r="A50" s="7" t="s">
        <v>53</v>
      </c>
      <c r="B50" s="11" t="n">
        <v>23</v>
      </c>
      <c r="C50" s="11" t="n">
        <v>8</v>
      </c>
      <c r="D50" s="11" t="n">
        <v>753</v>
      </c>
      <c r="E50" s="11" t="n">
        <v>71</v>
      </c>
      <c r="F50" s="11"/>
      <c r="G50" s="11" t="n">
        <v>43</v>
      </c>
      <c r="H50" s="11"/>
      <c r="I50" s="11"/>
      <c r="W50" s="9"/>
    </row>
    <row r="51" customFormat="false" ht="12.75" hidden="false" customHeight="false" outlineLevel="0" collapsed="false">
      <c r="A51" s="7" t="s">
        <v>54</v>
      </c>
      <c r="B51" s="11" t="n">
        <v>28</v>
      </c>
      <c r="C51" s="11" t="n">
        <v>7</v>
      </c>
      <c r="D51" s="11" t="n">
        <v>675</v>
      </c>
      <c r="E51" s="11" t="n">
        <v>57</v>
      </c>
      <c r="F51" s="11"/>
      <c r="G51" s="11" t="n">
        <v>16</v>
      </c>
      <c r="H51" s="11"/>
      <c r="I51" s="11"/>
      <c r="W51" s="9"/>
    </row>
    <row r="52" customFormat="false" ht="12.75" hidden="false" customHeight="false" outlineLevel="0" collapsed="false">
      <c r="A52" s="7" t="s">
        <v>55</v>
      </c>
      <c r="B52" s="11" t="n">
        <v>25</v>
      </c>
      <c r="C52" s="11" t="n">
        <v>2</v>
      </c>
      <c r="D52" s="11" t="n">
        <v>709</v>
      </c>
      <c r="E52" s="11" t="n">
        <v>59</v>
      </c>
      <c r="F52" s="11"/>
      <c r="G52" s="11" t="n">
        <v>10</v>
      </c>
      <c r="H52" s="11"/>
      <c r="I52" s="11"/>
      <c r="W52" s="9"/>
    </row>
    <row r="53" customFormat="false" ht="12.75" hidden="false" customHeight="false" outlineLevel="0" collapsed="false">
      <c r="A53" s="7" t="s">
        <v>56</v>
      </c>
      <c r="B53" s="11" t="n">
        <v>15</v>
      </c>
      <c r="C53" s="11" t="n">
        <v>7</v>
      </c>
      <c r="D53" s="11" t="n">
        <v>701</v>
      </c>
      <c r="E53" s="11" t="n">
        <v>53</v>
      </c>
      <c r="F53" s="11"/>
      <c r="G53" s="11" t="n">
        <v>18</v>
      </c>
      <c r="H53" s="11"/>
      <c r="I53" s="11"/>
    </row>
    <row r="54" customFormat="false" ht="12.75" hidden="false" customHeight="false" outlineLevel="0" collapsed="false">
      <c r="A54" s="7" t="s">
        <v>57</v>
      </c>
      <c r="B54" s="11" t="n">
        <v>18</v>
      </c>
      <c r="C54" s="11" t="n">
        <v>2</v>
      </c>
      <c r="D54" s="11" t="n">
        <v>717</v>
      </c>
      <c r="E54" s="11" t="n">
        <v>51</v>
      </c>
      <c r="F54" s="11"/>
      <c r="G54" s="11" t="n">
        <v>8</v>
      </c>
      <c r="H54" s="11"/>
      <c r="I54" s="11"/>
      <c r="W54" s="9"/>
    </row>
    <row r="55" customFormat="false" ht="12.75" hidden="false" customHeight="false" outlineLevel="0" collapsed="false">
      <c r="A55" s="7" t="s">
        <v>58</v>
      </c>
      <c r="B55" s="11" t="n">
        <v>14</v>
      </c>
      <c r="C55" s="11" t="n">
        <v>2</v>
      </c>
      <c r="D55" s="11" t="n">
        <v>593</v>
      </c>
      <c r="E55" s="11" t="n">
        <v>46</v>
      </c>
      <c r="F55" s="11"/>
      <c r="G55" s="11" t="n">
        <v>4</v>
      </c>
      <c r="H55" s="11"/>
      <c r="I55" s="11"/>
      <c r="W55" s="9"/>
    </row>
    <row r="56" customFormat="false" ht="12.75" hidden="false" customHeight="false" outlineLevel="0" collapsed="false">
      <c r="A56" s="7" t="s">
        <v>59</v>
      </c>
      <c r="B56" s="11" t="n">
        <v>7</v>
      </c>
      <c r="C56" s="11" t="n">
        <v>1</v>
      </c>
      <c r="D56" s="11" t="n">
        <v>571</v>
      </c>
      <c r="E56" s="11" t="n">
        <v>38</v>
      </c>
      <c r="F56" s="11"/>
      <c r="G56" s="11" t="n">
        <v>5</v>
      </c>
      <c r="H56" s="11"/>
      <c r="I56" s="11"/>
      <c r="W56" s="9"/>
    </row>
    <row r="57" customFormat="false" ht="12.75" hidden="false" customHeight="false" outlineLevel="0" collapsed="false">
      <c r="A57" s="7" t="s">
        <v>60</v>
      </c>
      <c r="B57" s="11" t="n">
        <v>9</v>
      </c>
      <c r="C57" s="11" t="n">
        <v>2</v>
      </c>
      <c r="D57" s="11" t="n">
        <v>463</v>
      </c>
      <c r="E57" s="11" t="n">
        <v>35</v>
      </c>
      <c r="F57" s="11"/>
      <c r="G57" s="11" t="n">
        <v>2</v>
      </c>
      <c r="H57" s="11"/>
      <c r="I57" s="11"/>
    </row>
    <row r="58" customFormat="false" ht="12.75" hidden="false" customHeight="false" outlineLevel="0" collapsed="false">
      <c r="A58" s="7" t="s">
        <v>61</v>
      </c>
      <c r="B58" s="11" t="n">
        <v>6</v>
      </c>
      <c r="C58" s="11" t="n">
        <v>1</v>
      </c>
      <c r="D58" s="11" t="n">
        <v>406</v>
      </c>
      <c r="E58" s="11" t="n">
        <v>37</v>
      </c>
      <c r="F58" s="11"/>
      <c r="G58" s="11" t="n">
        <v>5</v>
      </c>
      <c r="H58" s="11"/>
      <c r="I58" s="11"/>
      <c r="W58" s="9"/>
    </row>
    <row r="59" customFormat="false" ht="12.75" hidden="false" customHeight="false" outlineLevel="0" collapsed="false">
      <c r="A59" s="7" t="s">
        <v>62</v>
      </c>
      <c r="B59" s="11" t="n">
        <v>5</v>
      </c>
      <c r="C59" s="11"/>
      <c r="D59" s="11" t="n">
        <v>371</v>
      </c>
      <c r="E59" s="11" t="n">
        <v>33</v>
      </c>
      <c r="F59" s="11"/>
      <c r="G59" s="11" t="n">
        <v>3</v>
      </c>
      <c r="H59" s="11"/>
      <c r="I59" s="11"/>
    </row>
    <row r="60" customFormat="false" ht="12.75" hidden="false" customHeight="false" outlineLevel="0" collapsed="false">
      <c r="A60" s="7" t="s">
        <v>63</v>
      </c>
      <c r="B60" s="11" t="n">
        <v>13</v>
      </c>
      <c r="C60" s="11" t="n">
        <v>1</v>
      </c>
      <c r="D60" s="11" t="n">
        <v>1823</v>
      </c>
      <c r="E60" s="11" t="n">
        <v>103</v>
      </c>
      <c r="F60" s="11"/>
      <c r="G60" s="11" t="n">
        <v>11</v>
      </c>
      <c r="H60" s="11"/>
      <c r="I60" s="11"/>
      <c r="W60" s="9"/>
    </row>
    <row r="62" customFormat="false" ht="12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</row>
  </sheetData>
  <mergeCells count="5">
    <mergeCell ref="A8:A9"/>
    <mergeCell ref="B8:C8"/>
    <mergeCell ref="D8:E8"/>
    <mergeCell ref="F8:G8"/>
    <mergeCell ref="H8:I8"/>
  </mergeCells>
  <printOptions headings="false" gridLines="false" gridLinesSet="true" horizontalCentered="true" verticalCentered="false"/>
  <pageMargins left="0.118055555555556" right="0.118055555555556" top="0.118055555555556" bottom="0.1180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2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9" min="2" style="1" width="9.7"/>
    <col collapsed="false" customWidth="true" hidden="false" outlineLevel="0" max="10" min="10" style="1" width="5.71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2" t="s">
        <v>0</v>
      </c>
      <c r="K1" s="2" t="s">
        <v>0</v>
      </c>
    </row>
    <row r="2" customFormat="false" ht="11.1" hidden="false" customHeight="true" outlineLevel="0" collapsed="false">
      <c r="A2" s="3" t="s">
        <v>1</v>
      </c>
      <c r="K2" s="3" t="s">
        <v>1</v>
      </c>
    </row>
    <row r="3" customFormat="false" ht="11.1" hidden="false" customHeight="true" outlineLevel="0" collapsed="false">
      <c r="A3" s="3" t="s">
        <v>2</v>
      </c>
      <c r="K3" s="3" t="s">
        <v>2</v>
      </c>
    </row>
    <row r="4" customFormat="false" ht="11.1" hidden="false" customHeight="true" outlineLevel="0" collapsed="false">
      <c r="A4" s="3" t="s">
        <v>66</v>
      </c>
      <c r="K4" s="3" t="s">
        <v>67</v>
      </c>
    </row>
    <row r="5" customFormat="false" ht="11.1" hidden="false" customHeight="true" outlineLevel="0" collapsed="false">
      <c r="A5" s="3" t="s">
        <v>4</v>
      </c>
      <c r="K5" s="3" t="s">
        <v>4</v>
      </c>
    </row>
    <row r="6" customFormat="false" ht="11.1" hidden="false" customHeight="true" outlineLevel="0" collapsed="false">
      <c r="A6" s="3" t="s">
        <v>5</v>
      </c>
      <c r="K6" s="3" t="s">
        <v>5</v>
      </c>
    </row>
    <row r="7" customFormat="false" ht="11.1" hidden="false" customHeight="true" outlineLevel="0" collapsed="false"/>
    <row r="8" customFormat="false" ht="20.1" hidden="false" customHeight="true" outlineLevel="0" collapsed="false">
      <c r="A8" s="4" t="s">
        <v>6</v>
      </c>
      <c r="B8" s="5" t="s">
        <v>7</v>
      </c>
      <c r="C8" s="5"/>
      <c r="D8" s="5" t="s">
        <v>8</v>
      </c>
      <c r="E8" s="5"/>
      <c r="F8" s="5" t="s">
        <v>9</v>
      </c>
      <c r="G8" s="5"/>
      <c r="H8" s="5" t="s">
        <v>10</v>
      </c>
      <c r="I8" s="5"/>
    </row>
    <row r="9" customFormat="false" ht="20.1" hidden="false" customHeight="true" outlineLevel="0" collapsed="false">
      <c r="A9" s="4"/>
      <c r="B9" s="6" t="s">
        <v>11</v>
      </c>
      <c r="C9" s="6" t="s">
        <v>12</v>
      </c>
      <c r="D9" s="6" t="s">
        <v>11</v>
      </c>
      <c r="E9" s="6" t="s">
        <v>12</v>
      </c>
      <c r="F9" s="6" t="s">
        <v>11</v>
      </c>
      <c r="G9" s="6" t="s">
        <v>12</v>
      </c>
      <c r="H9" s="6" t="s">
        <v>11</v>
      </c>
      <c r="I9" s="6" t="s">
        <v>12</v>
      </c>
    </row>
    <row r="10" customFormat="false" ht="12.75" hidden="false" customHeight="false" outlineLevel="0" collapsed="false">
      <c r="A10" s="7" t="s">
        <v>13</v>
      </c>
      <c r="B10" s="11" t="n">
        <v>23</v>
      </c>
      <c r="C10" s="11" t="n">
        <v>15</v>
      </c>
      <c r="D10" s="11" t="n">
        <v>12</v>
      </c>
      <c r="E10" s="11" t="n">
        <v>36</v>
      </c>
      <c r="F10" s="11" t="n">
        <v>97</v>
      </c>
      <c r="G10" s="11" t="n">
        <v>126</v>
      </c>
      <c r="H10" s="11" t="n">
        <v>25</v>
      </c>
      <c r="I10" s="11" t="n">
        <v>27</v>
      </c>
    </row>
    <row r="11" customFormat="false" ht="12.75" hidden="false" customHeight="false" outlineLevel="0" collapsed="false">
      <c r="A11" s="7" t="s">
        <v>14</v>
      </c>
      <c r="B11" s="11" t="n">
        <v>35</v>
      </c>
      <c r="C11" s="11" t="n">
        <v>37</v>
      </c>
      <c r="D11" s="11" t="n">
        <v>31</v>
      </c>
      <c r="E11" s="11" t="n">
        <v>102</v>
      </c>
      <c r="F11" s="11" t="n">
        <v>36</v>
      </c>
      <c r="G11" s="11" t="n">
        <v>91</v>
      </c>
      <c r="H11" s="11" t="n">
        <v>48</v>
      </c>
      <c r="I11" s="11" t="n">
        <v>36</v>
      </c>
    </row>
    <row r="12" customFormat="false" ht="12.75" hidden="false" customHeight="false" outlineLevel="0" collapsed="false">
      <c r="A12" s="7" t="s">
        <v>15</v>
      </c>
      <c r="B12" s="11" t="n">
        <v>47</v>
      </c>
      <c r="C12" s="11" t="n">
        <v>42</v>
      </c>
      <c r="D12" s="11" t="n">
        <v>46</v>
      </c>
      <c r="E12" s="11" t="n">
        <v>152</v>
      </c>
      <c r="F12" s="11" t="n">
        <v>56</v>
      </c>
      <c r="G12" s="11" t="n">
        <v>83</v>
      </c>
      <c r="H12" s="11" t="n">
        <v>62</v>
      </c>
      <c r="I12" s="11" t="n">
        <v>49</v>
      </c>
    </row>
    <row r="13" customFormat="false" ht="12.75" hidden="false" customHeight="false" outlineLevel="0" collapsed="false">
      <c r="A13" s="7" t="s">
        <v>16</v>
      </c>
      <c r="B13" s="11" t="n">
        <v>42</v>
      </c>
      <c r="C13" s="11" t="n">
        <v>44</v>
      </c>
      <c r="D13" s="11" t="n">
        <v>59</v>
      </c>
      <c r="E13" s="11" t="n">
        <v>154</v>
      </c>
      <c r="F13" s="11" t="n">
        <v>67</v>
      </c>
      <c r="G13" s="11" t="n">
        <v>121</v>
      </c>
      <c r="H13" s="11" t="n">
        <v>116</v>
      </c>
      <c r="I13" s="11" t="n">
        <v>125</v>
      </c>
    </row>
    <row r="14" customFormat="false" ht="12.75" hidden="false" customHeight="false" outlineLevel="0" collapsed="false">
      <c r="A14" s="7" t="s">
        <v>17</v>
      </c>
      <c r="B14" s="11" t="n">
        <v>45</v>
      </c>
      <c r="C14" s="11" t="n">
        <v>60</v>
      </c>
      <c r="D14" s="11" t="n">
        <v>75</v>
      </c>
      <c r="E14" s="11" t="n">
        <v>275</v>
      </c>
      <c r="F14" s="11" t="n">
        <v>72</v>
      </c>
      <c r="G14" s="11" t="n">
        <v>138</v>
      </c>
      <c r="H14" s="11" t="n">
        <v>161</v>
      </c>
      <c r="I14" s="11" t="n">
        <v>171</v>
      </c>
    </row>
    <row r="15" customFormat="false" ht="12.75" hidden="false" customHeight="false" outlineLevel="0" collapsed="false">
      <c r="A15" s="7" t="s">
        <v>18</v>
      </c>
      <c r="B15" s="11" t="n">
        <v>60</v>
      </c>
      <c r="C15" s="11" t="n">
        <v>57</v>
      </c>
      <c r="D15" s="11" t="n">
        <v>85</v>
      </c>
      <c r="E15" s="11" t="n">
        <v>359</v>
      </c>
      <c r="F15" s="11" t="n">
        <v>69</v>
      </c>
      <c r="G15" s="11" t="n">
        <v>157</v>
      </c>
      <c r="H15" s="11" t="n">
        <v>142</v>
      </c>
      <c r="I15" s="11" t="n">
        <v>141</v>
      </c>
    </row>
    <row r="16" customFormat="false" ht="12.75" hidden="false" customHeight="false" outlineLevel="0" collapsed="false">
      <c r="A16" s="7" t="s">
        <v>19</v>
      </c>
      <c r="B16" s="11" t="n">
        <v>80</v>
      </c>
      <c r="C16" s="11" t="n">
        <v>41</v>
      </c>
      <c r="D16" s="11" t="n">
        <v>103</v>
      </c>
      <c r="E16" s="11" t="n">
        <v>304</v>
      </c>
      <c r="F16" s="11" t="n">
        <v>80</v>
      </c>
      <c r="G16" s="11" t="n">
        <v>199</v>
      </c>
      <c r="H16" s="11" t="n">
        <v>139</v>
      </c>
      <c r="I16" s="11" t="n">
        <v>126</v>
      </c>
    </row>
    <row r="17" customFormat="false" ht="12.75" hidden="false" customHeight="false" outlineLevel="0" collapsed="false">
      <c r="A17" s="7" t="s">
        <v>20</v>
      </c>
      <c r="B17" s="11" t="n">
        <v>67</v>
      </c>
      <c r="C17" s="11" t="n">
        <v>70</v>
      </c>
      <c r="D17" s="11" t="n">
        <v>126</v>
      </c>
      <c r="E17" s="11" t="n">
        <v>907</v>
      </c>
      <c r="F17" s="11" t="n">
        <v>73</v>
      </c>
      <c r="G17" s="11" t="n">
        <v>239</v>
      </c>
      <c r="H17" s="11" t="n">
        <v>121</v>
      </c>
      <c r="I17" s="11" t="n">
        <v>108</v>
      </c>
    </row>
    <row r="18" customFormat="false" ht="12.75" hidden="false" customHeight="false" outlineLevel="0" collapsed="false">
      <c r="A18" s="7" t="s">
        <v>21</v>
      </c>
      <c r="B18" s="11" t="n">
        <v>88</v>
      </c>
      <c r="C18" s="11" t="n">
        <v>129</v>
      </c>
      <c r="D18" s="11" t="n">
        <v>140</v>
      </c>
      <c r="E18" s="11" t="n">
        <v>1017</v>
      </c>
      <c r="F18" s="11" t="n">
        <v>90</v>
      </c>
      <c r="G18" s="11" t="n">
        <v>291</v>
      </c>
      <c r="H18" s="11" t="n">
        <v>69</v>
      </c>
      <c r="I18" s="11" t="n">
        <v>86</v>
      </c>
    </row>
    <row r="19" customFormat="false" ht="12.75" hidden="false" customHeight="false" outlineLevel="0" collapsed="false">
      <c r="A19" s="7" t="s">
        <v>22</v>
      </c>
      <c r="B19" s="11" t="n">
        <v>96</v>
      </c>
      <c r="C19" s="11" t="n">
        <v>128</v>
      </c>
      <c r="D19" s="11" t="n">
        <v>132</v>
      </c>
      <c r="E19" s="11" t="n">
        <v>743</v>
      </c>
      <c r="F19" s="11" t="n">
        <v>80</v>
      </c>
      <c r="G19" s="11" t="n">
        <v>313</v>
      </c>
      <c r="H19" s="11" t="n">
        <v>54</v>
      </c>
      <c r="I19" s="11" t="n">
        <v>60</v>
      </c>
    </row>
    <row r="20" customFormat="false" ht="12.75" hidden="false" customHeight="false" outlineLevel="0" collapsed="false">
      <c r="A20" s="7" t="s">
        <v>23</v>
      </c>
      <c r="B20" s="11" t="n">
        <v>134</v>
      </c>
      <c r="C20" s="11" t="n">
        <v>183</v>
      </c>
      <c r="D20" s="11" t="n">
        <v>154</v>
      </c>
      <c r="E20" s="11" t="n">
        <v>975</v>
      </c>
      <c r="F20" s="11" t="n">
        <v>70</v>
      </c>
      <c r="G20" s="11" t="n">
        <v>388</v>
      </c>
      <c r="H20" s="11" t="n">
        <v>47</v>
      </c>
      <c r="I20" s="11" t="n">
        <v>46</v>
      </c>
    </row>
    <row r="21" customFormat="false" ht="12.75" hidden="false" customHeight="false" outlineLevel="0" collapsed="false">
      <c r="A21" s="7" t="s">
        <v>24</v>
      </c>
      <c r="B21" s="11" t="n">
        <v>134</v>
      </c>
      <c r="C21" s="11" t="n">
        <v>200</v>
      </c>
      <c r="D21" s="11" t="n">
        <v>186</v>
      </c>
      <c r="E21" s="11" t="n">
        <v>751</v>
      </c>
      <c r="F21" s="11" t="n">
        <v>70</v>
      </c>
      <c r="G21" s="11" t="n">
        <v>453</v>
      </c>
      <c r="H21" s="11" t="n">
        <v>42</v>
      </c>
      <c r="I21" s="11" t="n">
        <v>23</v>
      </c>
    </row>
    <row r="22" customFormat="false" ht="12.75" hidden="false" customHeight="false" outlineLevel="0" collapsed="false">
      <c r="A22" s="7" t="s">
        <v>25</v>
      </c>
      <c r="B22" s="11" t="n">
        <v>195</v>
      </c>
      <c r="C22" s="11" t="n">
        <v>342</v>
      </c>
      <c r="D22" s="11" t="n">
        <v>238</v>
      </c>
      <c r="E22" s="11" t="n">
        <v>992</v>
      </c>
      <c r="F22" s="11" t="n">
        <v>71</v>
      </c>
      <c r="G22" s="11" t="n">
        <v>641</v>
      </c>
      <c r="H22" s="11" t="n">
        <v>15</v>
      </c>
      <c r="I22" s="11" t="n">
        <v>16</v>
      </c>
    </row>
    <row r="23" customFormat="false" ht="12.75" hidden="false" customHeight="false" outlineLevel="0" collapsed="false">
      <c r="A23" s="7" t="s">
        <v>26</v>
      </c>
      <c r="B23" s="11" t="n">
        <v>163</v>
      </c>
      <c r="C23" s="11" t="n">
        <v>345</v>
      </c>
      <c r="D23" s="11" t="n">
        <v>328</v>
      </c>
      <c r="E23" s="11" t="n">
        <v>1118</v>
      </c>
      <c r="F23" s="11" t="n">
        <v>141</v>
      </c>
      <c r="G23" s="11" t="n">
        <v>775</v>
      </c>
      <c r="H23" s="11" t="n">
        <v>8</v>
      </c>
      <c r="I23" s="11" t="n">
        <v>11</v>
      </c>
    </row>
    <row r="24" customFormat="false" ht="12.75" hidden="false" customHeight="false" outlineLevel="0" collapsed="false">
      <c r="A24" s="7" t="s">
        <v>27</v>
      </c>
      <c r="B24" s="11" t="n">
        <v>175</v>
      </c>
      <c r="C24" s="11" t="n">
        <v>499</v>
      </c>
      <c r="D24" s="11" t="n">
        <v>367</v>
      </c>
      <c r="E24" s="11" t="n">
        <v>1038</v>
      </c>
      <c r="F24" s="11" t="n">
        <v>31</v>
      </c>
      <c r="G24" s="11" t="n">
        <v>1112</v>
      </c>
      <c r="H24" s="11" t="n">
        <v>7</v>
      </c>
      <c r="I24" s="11" t="n">
        <v>10</v>
      </c>
    </row>
    <row r="25" customFormat="false" ht="12.75" hidden="false" customHeight="false" outlineLevel="0" collapsed="false">
      <c r="A25" s="7" t="s">
        <v>28</v>
      </c>
      <c r="B25" s="11" t="n">
        <v>378</v>
      </c>
      <c r="C25" s="11" t="n">
        <v>921</v>
      </c>
      <c r="D25" s="11" t="n">
        <v>1527</v>
      </c>
      <c r="E25" s="11" t="n">
        <v>3624</v>
      </c>
      <c r="F25" s="11" t="n">
        <v>28</v>
      </c>
      <c r="G25" s="11" t="n">
        <v>1161</v>
      </c>
      <c r="H25" s="11" t="n">
        <v>8</v>
      </c>
      <c r="I25" s="11" t="n">
        <v>8</v>
      </c>
    </row>
    <row r="26" customFormat="false" ht="12.75" hidden="false" customHeight="false" outlineLevel="0" collapsed="false">
      <c r="A26" s="7" t="s">
        <v>29</v>
      </c>
      <c r="B26" s="11" t="n">
        <v>199</v>
      </c>
      <c r="C26" s="11" t="n">
        <v>229</v>
      </c>
      <c r="D26" s="11" t="n">
        <v>358</v>
      </c>
      <c r="E26" s="11" t="n">
        <v>495</v>
      </c>
      <c r="F26" s="11" t="n">
        <v>14</v>
      </c>
      <c r="G26" s="11" t="n">
        <v>641</v>
      </c>
      <c r="H26" s="11" t="n">
        <v>5</v>
      </c>
      <c r="I26" s="11" t="n">
        <v>5</v>
      </c>
    </row>
    <row r="27" customFormat="false" ht="12.75" hidden="false" customHeight="false" outlineLevel="0" collapsed="false">
      <c r="A27" s="7" t="s">
        <v>30</v>
      </c>
      <c r="B27" s="11" t="n">
        <v>247</v>
      </c>
      <c r="C27" s="11" t="n">
        <v>185</v>
      </c>
      <c r="D27" s="11" t="n">
        <v>423</v>
      </c>
      <c r="E27" s="11" t="n">
        <v>450</v>
      </c>
      <c r="F27" s="11" t="n">
        <v>9</v>
      </c>
      <c r="G27" s="11" t="n">
        <v>700</v>
      </c>
      <c r="H27" s="11" t="n">
        <v>2</v>
      </c>
      <c r="I27" s="11" t="n">
        <v>6</v>
      </c>
    </row>
    <row r="28" customFormat="false" ht="12.75" hidden="false" customHeight="false" outlineLevel="0" collapsed="false">
      <c r="A28" s="7" t="s">
        <v>31</v>
      </c>
      <c r="B28" s="11" t="n">
        <v>261</v>
      </c>
      <c r="C28" s="11" t="n">
        <v>153</v>
      </c>
      <c r="D28" s="11" t="n">
        <v>430</v>
      </c>
      <c r="E28" s="11" t="n">
        <v>398</v>
      </c>
      <c r="F28" s="11" t="n">
        <v>8</v>
      </c>
      <c r="G28" s="11" t="n">
        <v>770</v>
      </c>
      <c r="H28" s="11" t="n">
        <v>1</v>
      </c>
      <c r="I28" s="11" t="n">
        <v>9</v>
      </c>
    </row>
    <row r="29" customFormat="false" ht="12.75" hidden="false" customHeight="false" outlineLevel="0" collapsed="false">
      <c r="A29" s="7" t="s">
        <v>32</v>
      </c>
      <c r="B29" s="11" t="n">
        <v>295</v>
      </c>
      <c r="C29" s="11" t="n">
        <v>133</v>
      </c>
      <c r="D29" s="11" t="n">
        <v>496</v>
      </c>
      <c r="E29" s="11" t="n">
        <v>353</v>
      </c>
      <c r="F29" s="11" t="n">
        <v>4</v>
      </c>
      <c r="G29" s="11" t="n">
        <v>801</v>
      </c>
      <c r="H29" s="11" t="n">
        <v>1</v>
      </c>
      <c r="I29" s="11" t="n">
        <v>6</v>
      </c>
    </row>
    <row r="30" customFormat="false" ht="12.75" hidden="false" customHeight="false" outlineLevel="0" collapsed="false">
      <c r="A30" s="7" t="s">
        <v>33</v>
      </c>
      <c r="B30" s="11" t="n">
        <v>285</v>
      </c>
      <c r="C30" s="11" t="n">
        <v>115</v>
      </c>
      <c r="D30" s="11" t="n">
        <v>565</v>
      </c>
      <c r="E30" s="11" t="n">
        <v>301</v>
      </c>
      <c r="F30" s="11" t="n">
        <v>1</v>
      </c>
      <c r="G30" s="11" t="n">
        <v>850</v>
      </c>
      <c r="H30" s="11"/>
      <c r="I30" s="11" t="n">
        <v>2</v>
      </c>
    </row>
    <row r="31" customFormat="false" ht="12.75" hidden="false" customHeight="false" outlineLevel="0" collapsed="false">
      <c r="A31" s="7" t="s">
        <v>34</v>
      </c>
      <c r="B31" s="11" t="n">
        <v>277</v>
      </c>
      <c r="C31" s="11" t="n">
        <v>114</v>
      </c>
      <c r="D31" s="11" t="n">
        <v>570</v>
      </c>
      <c r="E31" s="11" t="n">
        <v>292</v>
      </c>
      <c r="F31" s="11" t="n">
        <v>1</v>
      </c>
      <c r="G31" s="11" t="n">
        <v>899</v>
      </c>
      <c r="H31" s="11" t="n">
        <v>2</v>
      </c>
      <c r="I31" s="11" t="n">
        <v>1</v>
      </c>
    </row>
    <row r="32" customFormat="false" ht="12.75" hidden="false" customHeight="false" outlineLevel="0" collapsed="false">
      <c r="A32" s="7" t="s">
        <v>35</v>
      </c>
      <c r="B32" s="11" t="n">
        <v>251</v>
      </c>
      <c r="C32" s="11" t="n">
        <v>84</v>
      </c>
      <c r="D32" s="11" t="n">
        <v>650</v>
      </c>
      <c r="E32" s="11" t="n">
        <v>272</v>
      </c>
      <c r="F32" s="11" t="n">
        <v>5</v>
      </c>
      <c r="G32" s="11" t="n">
        <v>878</v>
      </c>
      <c r="H32" s="11" t="n">
        <v>1</v>
      </c>
      <c r="I32" s="11"/>
    </row>
    <row r="33" customFormat="false" ht="12.75" hidden="false" customHeight="false" outlineLevel="0" collapsed="false">
      <c r="A33" s="7" t="s">
        <v>36</v>
      </c>
      <c r="B33" s="11" t="n">
        <v>214</v>
      </c>
      <c r="C33" s="11" t="n">
        <v>79</v>
      </c>
      <c r="D33" s="11" t="n">
        <v>665</v>
      </c>
      <c r="E33" s="11" t="n">
        <v>258</v>
      </c>
      <c r="F33" s="11" t="n">
        <v>4</v>
      </c>
      <c r="G33" s="11" t="n">
        <v>836</v>
      </c>
      <c r="H33" s="11"/>
      <c r="I33" s="11" t="n">
        <v>1</v>
      </c>
    </row>
    <row r="34" customFormat="false" ht="12.75" hidden="false" customHeight="false" outlineLevel="0" collapsed="false">
      <c r="A34" s="7" t="s">
        <v>37</v>
      </c>
      <c r="B34" s="11" t="n">
        <v>264</v>
      </c>
      <c r="C34" s="11" t="n">
        <v>66</v>
      </c>
      <c r="D34" s="11" t="n">
        <v>769</v>
      </c>
      <c r="E34" s="11" t="n">
        <v>218</v>
      </c>
      <c r="F34" s="11" t="n">
        <v>2</v>
      </c>
      <c r="G34" s="11" t="n">
        <v>761</v>
      </c>
      <c r="H34" s="11"/>
      <c r="I34" s="11" t="n">
        <v>2</v>
      </c>
    </row>
    <row r="35" customFormat="false" ht="12.75" hidden="false" customHeight="false" outlineLevel="0" collapsed="false">
      <c r="A35" s="7" t="s">
        <v>38</v>
      </c>
      <c r="B35" s="11" t="n">
        <v>217</v>
      </c>
      <c r="C35" s="11" t="n">
        <v>66</v>
      </c>
      <c r="D35" s="11" t="n">
        <v>814</v>
      </c>
      <c r="E35" s="11" t="n">
        <v>201</v>
      </c>
      <c r="F35" s="11" t="n">
        <v>1</v>
      </c>
      <c r="G35" s="11" t="n">
        <v>695</v>
      </c>
      <c r="H35" s="11"/>
      <c r="I35" s="11" t="n">
        <v>2</v>
      </c>
    </row>
    <row r="36" customFormat="false" ht="12.75" hidden="false" customHeight="false" outlineLevel="0" collapsed="false">
      <c r="A36" s="7" t="s">
        <v>39</v>
      </c>
      <c r="B36" s="11" t="n">
        <v>202</v>
      </c>
      <c r="C36" s="11" t="n">
        <v>50</v>
      </c>
      <c r="D36" s="11" t="n">
        <v>898</v>
      </c>
      <c r="E36" s="11" t="n">
        <v>171</v>
      </c>
      <c r="F36" s="11" t="n">
        <v>2</v>
      </c>
      <c r="G36" s="11" t="n">
        <v>667</v>
      </c>
      <c r="H36" s="11"/>
      <c r="I36" s="11"/>
    </row>
    <row r="37" customFormat="false" ht="12.75" hidden="false" customHeight="false" outlineLevel="0" collapsed="false">
      <c r="A37" s="7" t="s">
        <v>40</v>
      </c>
      <c r="B37" s="11" t="n">
        <v>191</v>
      </c>
      <c r="C37" s="11" t="n">
        <v>57</v>
      </c>
      <c r="D37" s="11" t="n">
        <v>951</v>
      </c>
      <c r="E37" s="11" t="n">
        <v>155</v>
      </c>
      <c r="F37" s="11" t="n">
        <v>1</v>
      </c>
      <c r="G37" s="11" t="n">
        <v>510</v>
      </c>
      <c r="H37" s="11"/>
      <c r="I37" s="11"/>
    </row>
    <row r="38" customFormat="false" ht="12.75" hidden="false" customHeight="false" outlineLevel="0" collapsed="false">
      <c r="A38" s="7" t="s">
        <v>41</v>
      </c>
      <c r="B38" s="11" t="n">
        <v>204</v>
      </c>
      <c r="C38" s="11" t="n">
        <v>39</v>
      </c>
      <c r="D38" s="11" t="n">
        <v>990</v>
      </c>
      <c r="E38" s="11" t="n">
        <v>133</v>
      </c>
      <c r="F38" s="11" t="n">
        <v>1</v>
      </c>
      <c r="G38" s="11" t="n">
        <v>438</v>
      </c>
      <c r="H38" s="11"/>
      <c r="I38" s="11"/>
    </row>
    <row r="39" customFormat="false" ht="12.75" hidden="false" customHeight="false" outlineLevel="0" collapsed="false">
      <c r="A39" s="7" t="s">
        <v>42</v>
      </c>
      <c r="B39" s="11" t="n">
        <v>186</v>
      </c>
      <c r="C39" s="11" t="n">
        <v>36</v>
      </c>
      <c r="D39" s="11" t="n">
        <v>1255</v>
      </c>
      <c r="E39" s="11" t="n">
        <v>117</v>
      </c>
      <c r="F39" s="11" t="n">
        <v>2</v>
      </c>
      <c r="G39" s="11" t="n">
        <v>417</v>
      </c>
      <c r="H39" s="11"/>
      <c r="I39" s="11"/>
    </row>
    <row r="40" customFormat="false" ht="12.75" hidden="false" customHeight="false" outlineLevel="0" collapsed="false">
      <c r="A40" s="7" t="s">
        <v>43</v>
      </c>
      <c r="B40" s="11" t="n">
        <v>145</v>
      </c>
      <c r="C40" s="11" t="n">
        <v>42</v>
      </c>
      <c r="D40" s="11" t="n">
        <v>1194</v>
      </c>
      <c r="E40" s="11" t="n">
        <v>119</v>
      </c>
      <c r="F40" s="11"/>
      <c r="G40" s="11" t="n">
        <v>381</v>
      </c>
      <c r="H40" s="11"/>
      <c r="I40" s="11"/>
    </row>
    <row r="41" customFormat="false" ht="12.75" hidden="false" customHeight="false" outlineLevel="0" collapsed="false">
      <c r="A41" s="7" t="s">
        <v>44</v>
      </c>
      <c r="B41" s="11" t="n">
        <v>132</v>
      </c>
      <c r="C41" s="11" t="n">
        <v>24</v>
      </c>
      <c r="D41" s="11" t="n">
        <v>1342</v>
      </c>
      <c r="E41" s="11" t="n">
        <v>104</v>
      </c>
      <c r="F41" s="11" t="n">
        <v>1</v>
      </c>
      <c r="G41" s="11" t="n">
        <v>338</v>
      </c>
      <c r="H41" s="11"/>
      <c r="I41" s="11"/>
    </row>
    <row r="42" customFormat="false" ht="12.75" hidden="false" customHeight="false" outlineLevel="0" collapsed="false">
      <c r="A42" s="7" t="s">
        <v>45</v>
      </c>
      <c r="B42" s="11" t="n">
        <v>114</v>
      </c>
      <c r="C42" s="11" t="n">
        <v>21</v>
      </c>
      <c r="D42" s="11" t="n">
        <v>1243</v>
      </c>
      <c r="E42" s="11" t="n">
        <v>101</v>
      </c>
      <c r="F42" s="11" t="n">
        <v>1</v>
      </c>
      <c r="G42" s="11" t="n">
        <v>313</v>
      </c>
      <c r="H42" s="11"/>
      <c r="I42" s="11"/>
    </row>
    <row r="43" customFormat="false" ht="12.75" hidden="false" customHeight="false" outlineLevel="0" collapsed="false">
      <c r="A43" s="7" t="s">
        <v>46</v>
      </c>
      <c r="B43" s="11" t="n">
        <v>69</v>
      </c>
      <c r="C43" s="11" t="n">
        <v>27</v>
      </c>
      <c r="D43" s="11" t="n">
        <v>1290</v>
      </c>
      <c r="E43" s="11" t="n">
        <v>89</v>
      </c>
      <c r="F43" s="11"/>
      <c r="G43" s="11" t="n">
        <v>251</v>
      </c>
      <c r="H43" s="11"/>
      <c r="I43" s="11"/>
    </row>
    <row r="44" customFormat="false" ht="12.75" hidden="false" customHeight="false" outlineLevel="0" collapsed="false">
      <c r="A44" s="7" t="s">
        <v>47</v>
      </c>
      <c r="B44" s="11" t="n">
        <v>63</v>
      </c>
      <c r="C44" s="11" t="n">
        <v>14</v>
      </c>
      <c r="D44" s="11" t="n">
        <v>1152</v>
      </c>
      <c r="E44" s="11" t="n">
        <v>100</v>
      </c>
      <c r="F44" s="11" t="n">
        <v>1</v>
      </c>
      <c r="G44" s="11" t="n">
        <v>177</v>
      </c>
      <c r="H44" s="11"/>
      <c r="I44" s="11"/>
    </row>
    <row r="45" customFormat="false" ht="12.75" hidden="false" customHeight="false" outlineLevel="0" collapsed="false">
      <c r="A45" s="7" t="s">
        <v>48</v>
      </c>
      <c r="B45" s="11" t="n">
        <v>62</v>
      </c>
      <c r="C45" s="11" t="n">
        <v>14</v>
      </c>
      <c r="D45" s="11" t="n">
        <v>1049</v>
      </c>
      <c r="E45" s="11" t="n">
        <v>76</v>
      </c>
      <c r="F45" s="11"/>
      <c r="G45" s="11" t="n">
        <v>155</v>
      </c>
      <c r="H45" s="11"/>
      <c r="I45" s="11"/>
    </row>
    <row r="46" customFormat="false" ht="12.75" hidden="false" customHeight="false" outlineLevel="0" collapsed="false">
      <c r="A46" s="7" t="s">
        <v>49</v>
      </c>
      <c r="B46" s="11" t="n">
        <v>44</v>
      </c>
      <c r="C46" s="11" t="n">
        <v>10</v>
      </c>
      <c r="D46" s="11" t="n">
        <v>952</v>
      </c>
      <c r="E46" s="11" t="n">
        <v>65</v>
      </c>
      <c r="F46" s="11"/>
      <c r="G46" s="11" t="n">
        <v>121</v>
      </c>
      <c r="H46" s="11"/>
      <c r="I46" s="11"/>
    </row>
    <row r="47" customFormat="false" ht="12.75" hidden="false" customHeight="false" outlineLevel="0" collapsed="false">
      <c r="A47" s="7" t="s">
        <v>50</v>
      </c>
      <c r="B47" s="11" t="n">
        <v>40</v>
      </c>
      <c r="C47" s="11" t="n">
        <v>9</v>
      </c>
      <c r="D47" s="11" t="n">
        <v>822</v>
      </c>
      <c r="E47" s="11" t="n">
        <v>71</v>
      </c>
      <c r="F47" s="11"/>
      <c r="G47" s="11" t="n">
        <v>96</v>
      </c>
      <c r="H47" s="11"/>
      <c r="I47" s="11"/>
    </row>
    <row r="48" customFormat="false" ht="12.75" hidden="false" customHeight="false" outlineLevel="0" collapsed="false">
      <c r="A48" s="7" t="s">
        <v>51</v>
      </c>
      <c r="B48" s="11" t="n">
        <v>42</v>
      </c>
      <c r="C48" s="11" t="n">
        <v>11</v>
      </c>
      <c r="D48" s="11" t="n">
        <v>794</v>
      </c>
      <c r="E48" s="11" t="n">
        <v>69</v>
      </c>
      <c r="F48" s="11"/>
      <c r="G48" s="11" t="n">
        <v>58</v>
      </c>
      <c r="H48" s="11"/>
      <c r="I48" s="11"/>
    </row>
    <row r="49" customFormat="false" ht="12.75" hidden="false" customHeight="false" outlineLevel="0" collapsed="false">
      <c r="A49" s="7" t="s">
        <v>52</v>
      </c>
      <c r="B49" s="11" t="n">
        <v>21</v>
      </c>
      <c r="C49" s="11" t="n">
        <v>8</v>
      </c>
      <c r="D49" s="11" t="n">
        <v>731</v>
      </c>
      <c r="E49" s="11" t="n">
        <v>71</v>
      </c>
      <c r="F49" s="11"/>
      <c r="G49" s="11" t="n">
        <v>31</v>
      </c>
      <c r="H49" s="11"/>
      <c r="I49" s="11"/>
    </row>
    <row r="50" customFormat="false" ht="12.75" hidden="false" customHeight="false" outlineLevel="0" collapsed="false">
      <c r="A50" s="7" t="s">
        <v>53</v>
      </c>
      <c r="B50" s="11" t="n">
        <v>31</v>
      </c>
      <c r="C50" s="11" t="n">
        <v>4</v>
      </c>
      <c r="D50" s="11" t="n">
        <v>685</v>
      </c>
      <c r="E50" s="11" t="n">
        <v>63</v>
      </c>
      <c r="F50" s="11"/>
      <c r="G50" s="11" t="n">
        <v>20</v>
      </c>
      <c r="H50" s="11"/>
      <c r="I50" s="11"/>
    </row>
    <row r="51" customFormat="false" ht="12.75" hidden="false" customHeight="false" outlineLevel="0" collapsed="false">
      <c r="A51" s="7" t="s">
        <v>54</v>
      </c>
      <c r="B51" s="11" t="n">
        <v>20</v>
      </c>
      <c r="C51" s="11" t="n">
        <v>4</v>
      </c>
      <c r="D51" s="11" t="n">
        <v>704</v>
      </c>
      <c r="E51" s="11" t="n">
        <v>40</v>
      </c>
      <c r="F51" s="11"/>
      <c r="G51" s="11" t="n">
        <v>14</v>
      </c>
      <c r="H51" s="11"/>
      <c r="I51" s="11"/>
    </row>
    <row r="52" customFormat="false" ht="12.75" hidden="false" customHeight="false" outlineLevel="0" collapsed="false">
      <c r="A52" s="7" t="s">
        <v>55</v>
      </c>
      <c r="B52" s="11" t="n">
        <v>19</v>
      </c>
      <c r="C52" s="11" t="n">
        <v>5</v>
      </c>
      <c r="D52" s="11" t="n">
        <v>727</v>
      </c>
      <c r="E52" s="11" t="n">
        <v>49</v>
      </c>
      <c r="F52" s="11"/>
      <c r="G52" s="11" t="n">
        <v>16</v>
      </c>
      <c r="H52" s="11"/>
      <c r="I52" s="11"/>
    </row>
    <row r="53" customFormat="false" ht="12.75" hidden="false" customHeight="false" outlineLevel="0" collapsed="false">
      <c r="A53" s="7" t="s">
        <v>56</v>
      </c>
      <c r="B53" s="11" t="n">
        <v>20</v>
      </c>
      <c r="C53" s="11" t="n">
        <v>4</v>
      </c>
      <c r="D53" s="11" t="n">
        <v>673</v>
      </c>
      <c r="E53" s="11" t="n">
        <v>47</v>
      </c>
      <c r="F53" s="11"/>
      <c r="G53" s="11" t="n">
        <v>5</v>
      </c>
      <c r="H53" s="11"/>
      <c r="I53" s="11"/>
    </row>
    <row r="54" customFormat="false" ht="12.75" hidden="false" customHeight="false" outlineLevel="0" collapsed="false">
      <c r="A54" s="7" t="s">
        <v>57</v>
      </c>
      <c r="B54" s="11" t="n">
        <v>9</v>
      </c>
      <c r="C54" s="11"/>
      <c r="D54" s="11" t="n">
        <v>578</v>
      </c>
      <c r="E54" s="11" t="n">
        <v>38</v>
      </c>
      <c r="F54" s="11"/>
      <c r="G54" s="11" t="n">
        <v>4</v>
      </c>
      <c r="H54" s="11"/>
      <c r="I54" s="11"/>
    </row>
    <row r="55" customFormat="false" ht="12.75" hidden="false" customHeight="false" outlineLevel="0" collapsed="false">
      <c r="A55" s="7" t="s">
        <v>58</v>
      </c>
      <c r="B55" s="11" t="n">
        <v>6</v>
      </c>
      <c r="C55" s="11" t="n">
        <v>2</v>
      </c>
      <c r="D55" s="11" t="n">
        <v>512</v>
      </c>
      <c r="E55" s="11" t="n">
        <v>33</v>
      </c>
      <c r="F55" s="11"/>
      <c r="G55" s="11" t="n">
        <v>5</v>
      </c>
      <c r="H55" s="11"/>
      <c r="I55" s="11"/>
    </row>
    <row r="56" customFormat="false" ht="12.75" hidden="false" customHeight="false" outlineLevel="0" collapsed="false">
      <c r="A56" s="7" t="s">
        <v>59</v>
      </c>
      <c r="B56" s="11" t="n">
        <v>12</v>
      </c>
      <c r="C56" s="11"/>
      <c r="D56" s="11" t="n">
        <v>403</v>
      </c>
      <c r="E56" s="11" t="n">
        <v>33</v>
      </c>
      <c r="F56" s="11"/>
      <c r="G56" s="11" t="n">
        <v>1</v>
      </c>
      <c r="H56" s="11"/>
      <c r="I56" s="11"/>
    </row>
    <row r="57" customFormat="false" ht="12.75" hidden="false" customHeight="false" outlineLevel="0" collapsed="false">
      <c r="A57" s="7" t="s">
        <v>60</v>
      </c>
      <c r="B57" s="11" t="n">
        <v>6</v>
      </c>
      <c r="C57" s="11" t="n">
        <v>1</v>
      </c>
      <c r="D57" s="11" t="n">
        <v>406</v>
      </c>
      <c r="E57" s="11" t="n">
        <v>27</v>
      </c>
      <c r="F57" s="11"/>
      <c r="G57" s="11" t="n">
        <v>2</v>
      </c>
      <c r="H57" s="11"/>
      <c r="I57" s="11"/>
    </row>
    <row r="58" customFormat="false" ht="12.75" hidden="false" customHeight="false" outlineLevel="0" collapsed="false">
      <c r="A58" s="7" t="s">
        <v>61</v>
      </c>
      <c r="B58" s="11" t="n">
        <v>7</v>
      </c>
      <c r="C58" s="11"/>
      <c r="D58" s="11" t="n">
        <v>342</v>
      </c>
      <c r="E58" s="11" t="n">
        <v>30</v>
      </c>
      <c r="F58" s="11"/>
      <c r="G58" s="11" t="n">
        <v>3</v>
      </c>
      <c r="H58" s="11"/>
      <c r="I58" s="11"/>
    </row>
    <row r="59" customFormat="false" ht="12.75" hidden="false" customHeight="false" outlineLevel="0" collapsed="false">
      <c r="A59" s="7" t="s">
        <v>62</v>
      </c>
      <c r="B59" s="11" t="n">
        <v>3</v>
      </c>
      <c r="C59" s="11" t="n">
        <v>1</v>
      </c>
      <c r="D59" s="11" t="n">
        <v>283</v>
      </c>
      <c r="E59" s="11" t="n">
        <v>18</v>
      </c>
      <c r="F59" s="11"/>
      <c r="G59" s="11" t="n">
        <v>2</v>
      </c>
      <c r="H59" s="11"/>
      <c r="I59" s="11"/>
    </row>
    <row r="60" customFormat="false" ht="12.75" hidden="false" customHeight="false" outlineLevel="0" collapsed="false">
      <c r="A60" s="7" t="s">
        <v>63</v>
      </c>
      <c r="B60" s="11" t="n">
        <v>3</v>
      </c>
      <c r="C60" s="11" t="n">
        <v>1</v>
      </c>
      <c r="D60" s="11" t="n">
        <v>1108</v>
      </c>
      <c r="E60" s="11" t="n">
        <v>49</v>
      </c>
      <c r="F60" s="11"/>
      <c r="G60" s="11" t="n">
        <v>5</v>
      </c>
      <c r="H60" s="11"/>
      <c r="I60" s="11"/>
    </row>
  </sheetData>
  <mergeCells count="5">
    <mergeCell ref="A8:A9"/>
    <mergeCell ref="B8:C8"/>
    <mergeCell ref="D8:E8"/>
    <mergeCell ref="F8:G8"/>
    <mergeCell ref="H8:I8"/>
  </mergeCells>
  <printOptions headings="false" gridLines="false" gridLinesSet="true" horizontalCentered="true" verticalCentered="false"/>
  <pageMargins left="0.118055555555556" right="0.118055555555556" top="0.118055555555556" bottom="0.1180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9" min="2" style="1" width="9.7"/>
    <col collapsed="false" customWidth="true" hidden="false" outlineLevel="0" max="10" min="10" style="1" width="5.71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2" t="s">
        <v>0</v>
      </c>
      <c r="K1" s="2" t="s">
        <v>0</v>
      </c>
    </row>
    <row r="2" customFormat="false" ht="11.1" hidden="false" customHeight="true" outlineLevel="0" collapsed="false">
      <c r="A2" s="3" t="s">
        <v>1</v>
      </c>
      <c r="K2" s="3" t="s">
        <v>1</v>
      </c>
    </row>
    <row r="3" customFormat="false" ht="11.1" hidden="false" customHeight="true" outlineLevel="0" collapsed="false">
      <c r="A3" s="3" t="s">
        <v>2</v>
      </c>
      <c r="K3" s="3" t="s">
        <v>2</v>
      </c>
    </row>
    <row r="4" customFormat="false" ht="11.1" hidden="false" customHeight="true" outlineLevel="0" collapsed="false">
      <c r="A4" s="3" t="s">
        <v>68</v>
      </c>
      <c r="K4" s="3" t="s">
        <v>69</v>
      </c>
    </row>
    <row r="5" customFormat="false" ht="11.1" hidden="false" customHeight="true" outlineLevel="0" collapsed="false">
      <c r="A5" s="3" t="s">
        <v>4</v>
      </c>
      <c r="K5" s="3" t="s">
        <v>4</v>
      </c>
    </row>
    <row r="6" customFormat="false" ht="11.1" hidden="false" customHeight="true" outlineLevel="0" collapsed="false">
      <c r="A6" s="3" t="s">
        <v>5</v>
      </c>
      <c r="K6" s="3" t="s">
        <v>5</v>
      </c>
    </row>
    <row r="7" customFormat="false" ht="11.1" hidden="false" customHeight="true" outlineLevel="0" collapsed="false"/>
    <row r="8" customFormat="false" ht="20.1" hidden="false" customHeight="true" outlineLevel="0" collapsed="false">
      <c r="A8" s="4" t="s">
        <v>6</v>
      </c>
      <c r="B8" s="5" t="s">
        <v>7</v>
      </c>
      <c r="C8" s="5"/>
      <c r="D8" s="5" t="s">
        <v>8</v>
      </c>
      <c r="E8" s="5"/>
      <c r="F8" s="5" t="s">
        <v>9</v>
      </c>
      <c r="G8" s="5"/>
      <c r="H8" s="5" t="s">
        <v>10</v>
      </c>
      <c r="I8" s="5"/>
    </row>
    <row r="9" customFormat="false" ht="20.1" hidden="false" customHeight="true" outlineLevel="0" collapsed="false">
      <c r="A9" s="4"/>
      <c r="B9" s="6" t="s">
        <v>11</v>
      </c>
      <c r="C9" s="6" t="s">
        <v>12</v>
      </c>
      <c r="D9" s="6" t="s">
        <v>11</v>
      </c>
      <c r="E9" s="6" t="s">
        <v>12</v>
      </c>
      <c r="F9" s="6" t="s">
        <v>11</v>
      </c>
      <c r="G9" s="6" t="s">
        <v>12</v>
      </c>
      <c r="H9" s="6" t="s">
        <v>11</v>
      </c>
      <c r="I9" s="6" t="s">
        <v>12</v>
      </c>
    </row>
    <row r="10" customFormat="false" ht="12.75" hidden="false" customHeight="false" outlineLevel="0" collapsed="false">
      <c r="A10" s="13" t="n">
        <v>0</v>
      </c>
      <c r="B10" s="11" t="n">
        <v>19</v>
      </c>
      <c r="C10" s="11" t="n">
        <v>15</v>
      </c>
      <c r="D10" s="11" t="n">
        <v>12</v>
      </c>
      <c r="E10" s="11" t="n">
        <v>35</v>
      </c>
      <c r="F10" s="11" t="n">
        <v>87</v>
      </c>
      <c r="G10" s="11" t="n">
        <v>116</v>
      </c>
      <c r="H10" s="11" t="n">
        <v>19</v>
      </c>
      <c r="I10" s="11" t="n">
        <v>21</v>
      </c>
    </row>
    <row r="11" customFormat="false" ht="12.75" hidden="false" customHeight="false" outlineLevel="0" collapsed="false">
      <c r="A11" s="13" t="n">
        <v>100</v>
      </c>
      <c r="B11" s="11" t="n">
        <v>34</v>
      </c>
      <c r="C11" s="11" t="n">
        <v>35</v>
      </c>
      <c r="D11" s="11" t="n">
        <v>32</v>
      </c>
      <c r="E11" s="11" t="n">
        <v>103</v>
      </c>
      <c r="F11" s="11" t="n">
        <v>40</v>
      </c>
      <c r="G11" s="11" t="n">
        <v>85</v>
      </c>
      <c r="H11" s="11" t="n">
        <v>43</v>
      </c>
      <c r="I11" s="11" t="n">
        <v>30</v>
      </c>
    </row>
    <row r="12" customFormat="false" ht="12.75" hidden="false" customHeight="false" outlineLevel="0" collapsed="false">
      <c r="A12" s="13" t="n">
        <v>200</v>
      </c>
      <c r="B12" s="11" t="n">
        <v>41</v>
      </c>
      <c r="C12" s="11" t="n">
        <v>42</v>
      </c>
      <c r="D12" s="11" t="n">
        <v>49</v>
      </c>
      <c r="E12" s="11" t="n">
        <v>158</v>
      </c>
      <c r="F12" s="11" t="n">
        <v>59</v>
      </c>
      <c r="G12" s="11" t="n">
        <v>81</v>
      </c>
      <c r="H12" s="11" t="n">
        <v>66</v>
      </c>
      <c r="I12" s="11" t="n">
        <v>56</v>
      </c>
    </row>
    <row r="13" customFormat="false" ht="12.75" hidden="false" customHeight="false" outlineLevel="0" collapsed="false">
      <c r="A13" s="13" t="n">
        <v>300</v>
      </c>
      <c r="B13" s="11" t="n">
        <v>48</v>
      </c>
      <c r="C13" s="11" t="n">
        <v>48</v>
      </c>
      <c r="D13" s="11" t="n">
        <v>52</v>
      </c>
      <c r="E13" s="11" t="n">
        <v>156</v>
      </c>
      <c r="F13" s="11" t="n">
        <v>57</v>
      </c>
      <c r="G13" s="11" t="n">
        <v>129</v>
      </c>
      <c r="H13" s="11" t="n">
        <v>130</v>
      </c>
      <c r="I13" s="11" t="n">
        <v>130</v>
      </c>
    </row>
    <row r="14" customFormat="false" ht="12.75" hidden="false" customHeight="false" outlineLevel="0" collapsed="false">
      <c r="A14" s="13" t="n">
        <v>400</v>
      </c>
      <c r="B14" s="11" t="n">
        <v>41</v>
      </c>
      <c r="C14" s="11" t="n">
        <v>60</v>
      </c>
      <c r="D14" s="11" t="n">
        <v>80</v>
      </c>
      <c r="E14" s="11" t="n">
        <v>291</v>
      </c>
      <c r="F14" s="11" t="n">
        <v>63</v>
      </c>
      <c r="G14" s="11" t="n">
        <v>135</v>
      </c>
      <c r="H14" s="11" t="n">
        <v>159</v>
      </c>
      <c r="I14" s="11" t="n">
        <v>155</v>
      </c>
    </row>
    <row r="15" customFormat="false" ht="12.75" hidden="false" customHeight="false" outlineLevel="0" collapsed="false">
      <c r="A15" s="13" t="n">
        <v>500</v>
      </c>
      <c r="B15" s="11" t="n">
        <v>52</v>
      </c>
      <c r="C15" s="11" t="n">
        <v>59</v>
      </c>
      <c r="D15" s="11" t="n">
        <v>77</v>
      </c>
      <c r="E15" s="11" t="n">
        <v>343</v>
      </c>
      <c r="F15" s="11" t="n">
        <v>74</v>
      </c>
      <c r="G15" s="11" t="n">
        <v>162</v>
      </c>
      <c r="H15" s="11" t="n">
        <v>147</v>
      </c>
      <c r="I15" s="11" t="n">
        <v>146</v>
      </c>
    </row>
    <row r="16" customFormat="false" ht="12.75" hidden="false" customHeight="false" outlineLevel="0" collapsed="false">
      <c r="A16" s="13" t="n">
        <v>600</v>
      </c>
      <c r="B16" s="11" t="n">
        <v>73</v>
      </c>
      <c r="C16" s="11" t="n">
        <v>37</v>
      </c>
      <c r="D16" s="11" t="n">
        <v>93</v>
      </c>
      <c r="E16" s="11" t="n">
        <v>309</v>
      </c>
      <c r="F16" s="11" t="n">
        <v>59</v>
      </c>
      <c r="G16" s="11" t="n">
        <v>229</v>
      </c>
      <c r="H16" s="11" t="n">
        <v>132</v>
      </c>
      <c r="I16" s="11" t="n">
        <v>128</v>
      </c>
    </row>
    <row r="17" customFormat="false" ht="12.75" hidden="false" customHeight="false" outlineLevel="0" collapsed="false">
      <c r="A17" s="13" t="n">
        <v>700</v>
      </c>
      <c r="B17" s="11" t="n">
        <v>73</v>
      </c>
      <c r="C17" s="11" t="n">
        <v>100</v>
      </c>
      <c r="D17" s="11" t="n">
        <v>132</v>
      </c>
      <c r="E17" s="11" t="n">
        <v>1128</v>
      </c>
      <c r="F17" s="11" t="n">
        <v>83</v>
      </c>
      <c r="G17" s="11" t="n">
        <v>250</v>
      </c>
      <c r="H17" s="11" t="n">
        <v>104</v>
      </c>
      <c r="I17" s="11" t="n">
        <v>109</v>
      </c>
    </row>
    <row r="18" customFormat="false" ht="12.75" hidden="false" customHeight="false" outlineLevel="0" collapsed="false">
      <c r="A18" s="13" t="n">
        <v>800</v>
      </c>
      <c r="B18" s="11" t="n">
        <v>98</v>
      </c>
      <c r="C18" s="11" t="n">
        <v>111</v>
      </c>
      <c r="D18" s="11" t="n">
        <v>130</v>
      </c>
      <c r="E18" s="11" t="n">
        <v>755</v>
      </c>
      <c r="F18" s="11" t="n">
        <v>84</v>
      </c>
      <c r="G18" s="11" t="n">
        <v>299</v>
      </c>
      <c r="H18" s="11" t="n">
        <v>74</v>
      </c>
      <c r="I18" s="11" t="n">
        <v>77</v>
      </c>
    </row>
    <row r="19" customFormat="false" ht="12.75" hidden="false" customHeight="false" outlineLevel="0" collapsed="false">
      <c r="A19" s="13" t="n">
        <v>900</v>
      </c>
      <c r="B19" s="11" t="n">
        <v>102</v>
      </c>
      <c r="C19" s="11" t="n">
        <v>168</v>
      </c>
      <c r="D19" s="11" t="n">
        <v>142</v>
      </c>
      <c r="E19" s="11" t="n">
        <v>960</v>
      </c>
      <c r="F19" s="11" t="n">
        <v>82</v>
      </c>
      <c r="G19" s="11" t="n">
        <v>356</v>
      </c>
      <c r="H19" s="11" t="n">
        <v>56</v>
      </c>
      <c r="I19" s="11" t="n">
        <v>45</v>
      </c>
    </row>
    <row r="20" customFormat="false" ht="12.75" hidden="false" customHeight="false" outlineLevel="0" collapsed="false">
      <c r="A20" s="13" t="n">
        <v>1000</v>
      </c>
      <c r="B20" s="11" t="n">
        <v>134</v>
      </c>
      <c r="C20" s="11" t="n">
        <v>206</v>
      </c>
      <c r="D20" s="11" t="n">
        <v>141</v>
      </c>
      <c r="E20" s="11" t="n">
        <v>899</v>
      </c>
      <c r="F20" s="11" t="n">
        <v>72</v>
      </c>
      <c r="G20" s="11" t="n">
        <v>407</v>
      </c>
      <c r="H20" s="11" t="n">
        <v>44</v>
      </c>
      <c r="I20" s="11" t="n">
        <v>44</v>
      </c>
    </row>
    <row r="21" customFormat="false" ht="12.75" hidden="false" customHeight="false" outlineLevel="0" collapsed="false">
      <c r="A21" s="13" t="n">
        <v>1100</v>
      </c>
      <c r="B21" s="11" t="n">
        <v>163</v>
      </c>
      <c r="C21" s="11" t="n">
        <v>222</v>
      </c>
      <c r="D21" s="11" t="n">
        <v>210</v>
      </c>
      <c r="E21" s="11" t="n">
        <v>755</v>
      </c>
      <c r="F21" s="11" t="n">
        <v>69</v>
      </c>
      <c r="G21" s="11" t="n">
        <v>489</v>
      </c>
      <c r="H21" s="11" t="n">
        <v>27</v>
      </c>
      <c r="I21" s="11" t="n">
        <v>20</v>
      </c>
    </row>
    <row r="22" customFormat="false" ht="12.75" hidden="false" customHeight="false" outlineLevel="0" collapsed="false">
      <c r="A22" s="13" t="n">
        <v>1200</v>
      </c>
      <c r="B22" s="11" t="n">
        <v>176</v>
      </c>
      <c r="C22" s="11" t="n">
        <v>347</v>
      </c>
      <c r="D22" s="11" t="n">
        <v>257</v>
      </c>
      <c r="E22" s="11" t="n">
        <v>1031</v>
      </c>
      <c r="F22" s="11" t="n">
        <v>70</v>
      </c>
      <c r="G22" s="11" t="n">
        <v>677</v>
      </c>
      <c r="H22" s="11" t="n">
        <v>9</v>
      </c>
      <c r="I22" s="11" t="n">
        <v>18</v>
      </c>
    </row>
    <row r="23" customFormat="false" ht="12.75" hidden="false" customHeight="false" outlineLevel="0" collapsed="false">
      <c r="A23" s="13" t="n">
        <v>1300</v>
      </c>
      <c r="B23" s="11" t="n">
        <v>157</v>
      </c>
      <c r="C23" s="11" t="n">
        <v>295</v>
      </c>
      <c r="D23" s="11" t="n">
        <v>341</v>
      </c>
      <c r="E23" s="11" t="n">
        <v>883</v>
      </c>
      <c r="F23" s="11" t="n">
        <v>128</v>
      </c>
      <c r="G23" s="11" t="n">
        <v>950</v>
      </c>
      <c r="H23" s="11" t="n">
        <v>10</v>
      </c>
      <c r="I23" s="11" t="n">
        <v>15</v>
      </c>
    </row>
    <row r="24" customFormat="false" ht="12.75" hidden="false" customHeight="false" outlineLevel="0" collapsed="false">
      <c r="A24" s="13" t="n">
        <v>1400</v>
      </c>
      <c r="B24" s="11" t="n">
        <v>188</v>
      </c>
      <c r="C24" s="11" t="n">
        <v>876</v>
      </c>
      <c r="D24" s="11" t="n">
        <v>410</v>
      </c>
      <c r="E24" s="11" t="n">
        <v>1633</v>
      </c>
      <c r="F24" s="11" t="n">
        <v>24</v>
      </c>
      <c r="G24" s="11" t="n">
        <v>1163</v>
      </c>
      <c r="H24" s="11" t="n">
        <v>8</v>
      </c>
      <c r="I24" s="11" t="n">
        <v>10</v>
      </c>
    </row>
    <row r="25" customFormat="false" ht="12.75" hidden="false" customHeight="false" outlineLevel="0" collapsed="false">
      <c r="A25" s="13" t="n">
        <v>1500</v>
      </c>
      <c r="B25" s="11" t="n">
        <v>369</v>
      </c>
      <c r="C25" s="11" t="n">
        <v>612</v>
      </c>
      <c r="D25" s="11" t="n">
        <v>1504</v>
      </c>
      <c r="E25" s="11" t="n">
        <v>2961</v>
      </c>
      <c r="F25" s="11" t="n">
        <v>22</v>
      </c>
      <c r="G25" s="11" t="n">
        <v>969</v>
      </c>
      <c r="H25" s="11" t="n">
        <v>4</v>
      </c>
      <c r="I25" s="11" t="n">
        <v>8</v>
      </c>
    </row>
    <row r="26" customFormat="false" ht="12.75" hidden="false" customHeight="false" outlineLevel="0" collapsed="false">
      <c r="A26" s="13" t="n">
        <v>1600</v>
      </c>
      <c r="B26" s="11" t="n">
        <v>237</v>
      </c>
      <c r="C26" s="11" t="n">
        <v>199</v>
      </c>
      <c r="D26" s="11" t="n">
        <v>401</v>
      </c>
      <c r="E26" s="11" t="n">
        <v>443</v>
      </c>
      <c r="F26" s="11" t="n">
        <v>10</v>
      </c>
      <c r="G26" s="11" t="n">
        <v>735</v>
      </c>
      <c r="H26" s="11" t="n">
        <v>5</v>
      </c>
      <c r="I26" s="11" t="n">
        <v>4</v>
      </c>
    </row>
    <row r="27" customFormat="false" ht="12.75" hidden="false" customHeight="false" outlineLevel="0" collapsed="false">
      <c r="A27" s="13" t="n">
        <v>1700</v>
      </c>
      <c r="B27" s="11" t="n">
        <v>274</v>
      </c>
      <c r="C27" s="11" t="n">
        <v>161</v>
      </c>
      <c r="D27" s="11" t="n">
        <v>400</v>
      </c>
      <c r="E27" s="11" t="n">
        <v>386</v>
      </c>
      <c r="F27" s="11" t="n">
        <v>6</v>
      </c>
      <c r="G27" s="11" t="n">
        <v>748</v>
      </c>
      <c r="H27" s="11" t="n">
        <v>1</v>
      </c>
      <c r="I27" s="11" t="n">
        <v>10</v>
      </c>
    </row>
    <row r="28" customFormat="false" ht="12.75" hidden="false" customHeight="false" outlineLevel="0" collapsed="false">
      <c r="A28" s="13" t="n">
        <v>1800</v>
      </c>
      <c r="B28" s="11" t="n">
        <v>293</v>
      </c>
      <c r="C28" s="11" t="n">
        <v>142</v>
      </c>
      <c r="D28" s="11" t="n">
        <v>452</v>
      </c>
      <c r="E28" s="11" t="n">
        <v>379</v>
      </c>
      <c r="F28" s="11" t="n">
        <v>5</v>
      </c>
      <c r="G28" s="11" t="n">
        <v>774</v>
      </c>
      <c r="H28" s="11" t="n">
        <v>1</v>
      </c>
      <c r="I28" s="11" t="n">
        <v>11</v>
      </c>
    </row>
    <row r="29" customFormat="false" ht="12.75" hidden="false" customHeight="false" outlineLevel="0" collapsed="false">
      <c r="A29" s="13" t="n">
        <v>1900</v>
      </c>
      <c r="B29" s="11" t="n">
        <v>298</v>
      </c>
      <c r="C29" s="11" t="n">
        <v>128</v>
      </c>
      <c r="D29" s="11" t="n">
        <v>532</v>
      </c>
      <c r="E29" s="11" t="n">
        <v>298</v>
      </c>
      <c r="F29" s="11" t="n">
        <v>2</v>
      </c>
      <c r="G29" s="11" t="n">
        <v>864</v>
      </c>
      <c r="H29" s="11" t="n">
        <v>1</v>
      </c>
      <c r="I29" s="11" t="n">
        <v>5</v>
      </c>
    </row>
    <row r="30" customFormat="false" ht="12.75" hidden="false" customHeight="false" outlineLevel="0" collapsed="false">
      <c r="A30" s="13" t="n">
        <v>2000</v>
      </c>
      <c r="B30" s="11" t="n">
        <v>283</v>
      </c>
      <c r="C30" s="11" t="n">
        <v>113</v>
      </c>
      <c r="D30" s="11" t="n">
        <v>555</v>
      </c>
      <c r="E30" s="11" t="n">
        <v>279</v>
      </c>
      <c r="F30" s="11" t="n">
        <v>3</v>
      </c>
      <c r="G30" s="11" t="n">
        <v>908</v>
      </c>
      <c r="H30" s="11" t="n">
        <v>1</v>
      </c>
      <c r="I30" s="11" t="n">
        <v>1</v>
      </c>
    </row>
    <row r="31" customFormat="false" ht="12.75" hidden="false" customHeight="false" outlineLevel="0" collapsed="false">
      <c r="A31" s="13" t="n">
        <v>2100</v>
      </c>
      <c r="B31" s="11" t="n">
        <v>283</v>
      </c>
      <c r="C31" s="11" t="n">
        <v>94</v>
      </c>
      <c r="D31" s="11" t="n">
        <v>592</v>
      </c>
      <c r="E31" s="11" t="n">
        <v>262</v>
      </c>
      <c r="F31" s="11" t="n">
        <v>1</v>
      </c>
      <c r="G31" s="11" t="n">
        <v>915</v>
      </c>
      <c r="H31" s="11" t="n">
        <v>1</v>
      </c>
      <c r="I31" s="11" t="n">
        <v>1</v>
      </c>
    </row>
    <row r="32" customFormat="false" ht="12.75" hidden="false" customHeight="false" outlineLevel="0" collapsed="false">
      <c r="A32" s="13" t="n">
        <v>2200</v>
      </c>
      <c r="B32" s="11" t="n">
        <v>248</v>
      </c>
      <c r="C32" s="11" t="n">
        <v>68</v>
      </c>
      <c r="D32" s="11" t="n">
        <v>667</v>
      </c>
      <c r="E32" s="11" t="n">
        <v>241</v>
      </c>
      <c r="F32" s="11" t="n">
        <v>2</v>
      </c>
      <c r="G32" s="11" t="n">
        <v>899</v>
      </c>
      <c r="H32" s="11" t="n">
        <v>2</v>
      </c>
      <c r="I32" s="11" t="n">
        <v>3</v>
      </c>
    </row>
    <row r="33" customFormat="false" ht="12.75" hidden="false" customHeight="false" outlineLevel="0" collapsed="false">
      <c r="A33" s="13" t="n">
        <v>2300</v>
      </c>
      <c r="B33" s="11" t="n">
        <v>239</v>
      </c>
      <c r="C33" s="11" t="n">
        <v>71</v>
      </c>
      <c r="D33" s="11" t="n">
        <v>741</v>
      </c>
      <c r="E33" s="11" t="n">
        <v>212</v>
      </c>
      <c r="F33" s="11" t="n">
        <v>4</v>
      </c>
      <c r="G33" s="11" t="n">
        <v>815</v>
      </c>
      <c r="H33" s="11"/>
      <c r="I33" s="11"/>
    </row>
    <row r="34" customFormat="false" ht="12.75" hidden="false" customHeight="false" outlineLevel="0" collapsed="false">
      <c r="A34" s="13" t="n">
        <v>2400</v>
      </c>
      <c r="B34" s="11" t="n">
        <v>267</v>
      </c>
      <c r="C34" s="11" t="n">
        <v>63</v>
      </c>
      <c r="D34" s="11" t="n">
        <v>791</v>
      </c>
      <c r="E34" s="11" t="n">
        <v>204</v>
      </c>
      <c r="F34" s="11" t="n">
        <v>2</v>
      </c>
      <c r="G34" s="11" t="n">
        <v>711</v>
      </c>
      <c r="H34" s="11"/>
      <c r="I34" s="11" t="n">
        <v>2</v>
      </c>
    </row>
    <row r="35" customFormat="false" ht="12.75" hidden="false" customHeight="false" outlineLevel="0" collapsed="false">
      <c r="A35" s="13" t="n">
        <v>2500</v>
      </c>
      <c r="B35" s="11" t="n">
        <v>218</v>
      </c>
      <c r="C35" s="11" t="n">
        <v>51</v>
      </c>
      <c r="D35" s="11" t="n">
        <v>855</v>
      </c>
      <c r="E35" s="11" t="n">
        <v>159</v>
      </c>
      <c r="F35" s="11" t="n">
        <v>1</v>
      </c>
      <c r="G35" s="11" t="n">
        <v>712</v>
      </c>
      <c r="H35" s="11"/>
      <c r="I35" s="11"/>
    </row>
    <row r="36" customFormat="false" ht="12.75" hidden="false" customHeight="false" outlineLevel="0" collapsed="false">
      <c r="A36" s="13" t="n">
        <v>2600</v>
      </c>
      <c r="B36" s="11" t="n">
        <v>212</v>
      </c>
      <c r="C36" s="11" t="n">
        <v>64</v>
      </c>
      <c r="D36" s="11" t="n">
        <v>974</v>
      </c>
      <c r="E36" s="11" t="n">
        <v>142</v>
      </c>
      <c r="F36" s="11" t="n">
        <v>1</v>
      </c>
      <c r="G36" s="11" t="n">
        <v>583</v>
      </c>
      <c r="H36" s="11"/>
      <c r="I36" s="11"/>
    </row>
    <row r="37" customFormat="false" ht="12.75" hidden="false" customHeight="false" outlineLevel="0" collapsed="false">
      <c r="A37" s="13" t="n">
        <v>2700</v>
      </c>
      <c r="B37" s="11" t="n">
        <v>210</v>
      </c>
      <c r="C37" s="11" t="n">
        <v>41</v>
      </c>
      <c r="D37" s="11" t="n">
        <v>974</v>
      </c>
      <c r="E37" s="11" t="n">
        <v>135</v>
      </c>
      <c r="F37" s="11" t="n">
        <v>1</v>
      </c>
      <c r="G37" s="11" t="n">
        <v>448</v>
      </c>
      <c r="H37" s="11"/>
      <c r="I37" s="11"/>
    </row>
    <row r="38" customFormat="false" ht="12.75" hidden="false" customHeight="false" outlineLevel="0" collapsed="false">
      <c r="A38" s="13" t="n">
        <v>2800</v>
      </c>
      <c r="B38" s="11" t="n">
        <v>208</v>
      </c>
      <c r="C38" s="11" t="n">
        <v>39</v>
      </c>
      <c r="D38" s="11" t="n">
        <v>1173</v>
      </c>
      <c r="E38" s="11" t="n">
        <v>121</v>
      </c>
      <c r="F38" s="11"/>
      <c r="G38" s="11" t="n">
        <v>430</v>
      </c>
      <c r="H38" s="11"/>
      <c r="I38" s="11"/>
    </row>
    <row r="39" customFormat="false" ht="12.75" hidden="false" customHeight="false" outlineLevel="0" collapsed="false">
      <c r="A39" s="13" t="n">
        <v>2900</v>
      </c>
      <c r="B39" s="11" t="n">
        <v>190</v>
      </c>
      <c r="C39" s="11" t="n">
        <v>37</v>
      </c>
      <c r="D39" s="11" t="n">
        <v>1215</v>
      </c>
      <c r="E39" s="11" t="n">
        <v>107</v>
      </c>
      <c r="F39" s="11"/>
      <c r="G39" s="11" t="n">
        <v>401</v>
      </c>
      <c r="H39" s="11"/>
      <c r="I39" s="11"/>
    </row>
    <row r="40" customFormat="false" ht="12.75" hidden="false" customHeight="false" outlineLevel="0" collapsed="false">
      <c r="A40" s="13" t="n">
        <v>3000</v>
      </c>
      <c r="B40" s="11" t="n">
        <v>146</v>
      </c>
      <c r="C40" s="11" t="n">
        <v>32</v>
      </c>
      <c r="D40" s="11" t="n">
        <v>1301</v>
      </c>
      <c r="E40" s="11" t="n">
        <v>98</v>
      </c>
      <c r="F40" s="11"/>
      <c r="G40" s="11" t="n">
        <v>336</v>
      </c>
      <c r="H40" s="11"/>
      <c r="I40" s="11"/>
    </row>
    <row r="41" customFormat="false" ht="12.75" hidden="false" customHeight="false" outlineLevel="0" collapsed="false">
      <c r="A41" s="13" t="n">
        <v>3100</v>
      </c>
      <c r="B41" s="11" t="n">
        <v>132</v>
      </c>
      <c r="C41" s="11" t="n">
        <v>20</v>
      </c>
      <c r="D41" s="11" t="n">
        <v>1293</v>
      </c>
      <c r="E41" s="11" t="n">
        <v>91</v>
      </c>
      <c r="F41" s="11" t="n">
        <v>3</v>
      </c>
      <c r="G41" s="11" t="n">
        <v>333</v>
      </c>
      <c r="H41" s="11"/>
      <c r="I41" s="11"/>
    </row>
    <row r="42" customFormat="false" ht="12.75" hidden="false" customHeight="false" outlineLevel="0" collapsed="false">
      <c r="A42" s="13" t="n">
        <v>3200</v>
      </c>
      <c r="B42" s="11" t="n">
        <v>95</v>
      </c>
      <c r="C42" s="11" t="n">
        <v>19</v>
      </c>
      <c r="D42" s="11" t="n">
        <v>1308</v>
      </c>
      <c r="E42" s="11" t="n">
        <v>95</v>
      </c>
      <c r="F42" s="11"/>
      <c r="G42" s="11" t="n">
        <v>274</v>
      </c>
      <c r="H42" s="11"/>
      <c r="I42" s="11"/>
    </row>
    <row r="43" customFormat="false" ht="12.75" hidden="false" customHeight="false" outlineLevel="0" collapsed="false">
      <c r="A43" s="13" t="n">
        <v>3300</v>
      </c>
      <c r="B43" s="11" t="n">
        <v>76</v>
      </c>
      <c r="C43" s="11" t="n">
        <v>18</v>
      </c>
      <c r="D43" s="11" t="n">
        <v>1172</v>
      </c>
      <c r="E43" s="11" t="n">
        <v>81</v>
      </c>
      <c r="F43" s="11" t="n">
        <v>1</v>
      </c>
      <c r="G43" s="11" t="n">
        <v>181</v>
      </c>
      <c r="H43" s="11"/>
      <c r="I43" s="11"/>
    </row>
    <row r="44" customFormat="false" ht="12.75" hidden="false" customHeight="false" outlineLevel="0" collapsed="false">
      <c r="A44" s="13" t="n">
        <v>3400</v>
      </c>
      <c r="B44" s="11" t="n">
        <v>65</v>
      </c>
      <c r="C44" s="11" t="n">
        <v>14</v>
      </c>
      <c r="D44" s="11" t="n">
        <v>1081</v>
      </c>
      <c r="E44" s="11" t="n">
        <v>65</v>
      </c>
      <c r="F44" s="11"/>
      <c r="G44" s="11" t="n">
        <v>157</v>
      </c>
      <c r="H44" s="11"/>
      <c r="I44" s="11"/>
    </row>
    <row r="45" customFormat="false" ht="12.75" hidden="false" customHeight="false" outlineLevel="0" collapsed="false">
      <c r="A45" s="13" t="n">
        <v>3500</v>
      </c>
      <c r="B45" s="11" t="n">
        <v>48</v>
      </c>
      <c r="C45" s="11" t="n">
        <v>10</v>
      </c>
      <c r="D45" s="11" t="n">
        <v>976</v>
      </c>
      <c r="E45" s="11" t="n">
        <v>61</v>
      </c>
      <c r="F45" s="11"/>
      <c r="G45" s="11" t="n">
        <v>132</v>
      </c>
      <c r="H45" s="11"/>
      <c r="I45" s="11"/>
    </row>
    <row r="46" customFormat="false" ht="12.75" hidden="false" customHeight="false" outlineLevel="0" collapsed="false">
      <c r="A46" s="13" t="n">
        <v>3600</v>
      </c>
      <c r="B46" s="11" t="n">
        <v>48</v>
      </c>
      <c r="C46" s="11" t="n">
        <v>10</v>
      </c>
      <c r="D46" s="11" t="n">
        <v>830</v>
      </c>
      <c r="E46" s="11" t="n">
        <v>54</v>
      </c>
      <c r="F46" s="11"/>
      <c r="G46" s="11" t="n">
        <v>98</v>
      </c>
      <c r="H46" s="11"/>
      <c r="I46" s="11"/>
    </row>
    <row r="47" customFormat="false" ht="12.75" hidden="false" customHeight="false" outlineLevel="0" collapsed="false">
      <c r="A47" s="13" t="n">
        <v>3700</v>
      </c>
      <c r="B47" s="11" t="n">
        <v>45</v>
      </c>
      <c r="C47" s="11" t="n">
        <v>11</v>
      </c>
      <c r="D47" s="11" t="n">
        <v>802</v>
      </c>
      <c r="E47" s="11" t="n">
        <v>68</v>
      </c>
      <c r="F47" s="11"/>
      <c r="G47" s="11" t="n">
        <v>59</v>
      </c>
      <c r="H47" s="11"/>
      <c r="I47" s="11"/>
    </row>
    <row r="48" customFormat="false" ht="12.75" hidden="false" customHeight="false" outlineLevel="0" collapsed="false">
      <c r="A48" s="13" t="n">
        <v>3800</v>
      </c>
      <c r="B48" s="11" t="n">
        <v>24</v>
      </c>
      <c r="C48" s="11" t="n">
        <v>9</v>
      </c>
      <c r="D48" s="11" t="n">
        <v>751</v>
      </c>
      <c r="E48" s="11" t="n">
        <v>62</v>
      </c>
      <c r="F48" s="11"/>
      <c r="G48" s="11" t="n">
        <v>35</v>
      </c>
      <c r="H48" s="11"/>
      <c r="I48" s="11"/>
    </row>
    <row r="49" customFormat="false" ht="12.75" hidden="false" customHeight="false" outlineLevel="0" collapsed="false">
      <c r="A49" s="13" t="n">
        <v>3900</v>
      </c>
      <c r="B49" s="11" t="n">
        <v>33</v>
      </c>
      <c r="C49" s="11" t="n">
        <v>3</v>
      </c>
      <c r="D49" s="11" t="n">
        <v>685</v>
      </c>
      <c r="E49" s="11" t="n">
        <v>58</v>
      </c>
      <c r="F49" s="11"/>
      <c r="G49" s="11" t="n">
        <v>17</v>
      </c>
      <c r="H49" s="11"/>
      <c r="I49" s="11"/>
    </row>
    <row r="50" customFormat="false" ht="12.75" hidden="false" customHeight="false" outlineLevel="0" collapsed="false">
      <c r="A50" s="13" t="n">
        <v>4000</v>
      </c>
      <c r="B50" s="11" t="n">
        <v>21</v>
      </c>
      <c r="C50" s="11" t="n">
        <v>3</v>
      </c>
      <c r="D50" s="11" t="n">
        <v>723</v>
      </c>
      <c r="E50" s="11" t="n">
        <v>36</v>
      </c>
      <c r="F50" s="11"/>
      <c r="G50" s="11" t="n">
        <v>14</v>
      </c>
      <c r="H50" s="11"/>
      <c r="I50" s="11"/>
    </row>
    <row r="51" customFormat="false" ht="12.75" hidden="false" customHeight="false" outlineLevel="0" collapsed="false">
      <c r="A51" s="13" t="n">
        <v>4100</v>
      </c>
      <c r="B51" s="11" t="n">
        <v>19</v>
      </c>
      <c r="C51" s="11" t="n">
        <v>5</v>
      </c>
      <c r="D51" s="11" t="n">
        <v>736</v>
      </c>
      <c r="E51" s="11" t="n">
        <v>44</v>
      </c>
      <c r="F51" s="11"/>
      <c r="G51" s="11" t="n">
        <v>16</v>
      </c>
      <c r="H51" s="11"/>
      <c r="I51" s="11"/>
    </row>
    <row r="52" customFormat="false" ht="12.75" hidden="false" customHeight="false" outlineLevel="0" collapsed="false">
      <c r="A52" s="13" t="n">
        <v>4200</v>
      </c>
      <c r="B52" s="11" t="n">
        <v>22</v>
      </c>
      <c r="C52" s="11" t="n">
        <v>5</v>
      </c>
      <c r="D52" s="11" t="n">
        <v>653</v>
      </c>
      <c r="E52" s="11" t="n">
        <v>39</v>
      </c>
      <c r="F52" s="11"/>
      <c r="G52" s="11" t="n">
        <v>7</v>
      </c>
      <c r="H52" s="11"/>
      <c r="I52" s="11"/>
    </row>
    <row r="53" customFormat="false" ht="12.75" hidden="false" customHeight="false" outlineLevel="0" collapsed="false">
      <c r="A53" s="13" t="n">
        <v>4300</v>
      </c>
      <c r="B53" s="11" t="n">
        <v>7</v>
      </c>
      <c r="C53" s="11" t="n">
        <v>1</v>
      </c>
      <c r="D53" s="11" t="n">
        <v>575</v>
      </c>
      <c r="E53" s="11" t="n">
        <v>38</v>
      </c>
      <c r="F53" s="11"/>
      <c r="G53" s="11" t="n">
        <v>4</v>
      </c>
      <c r="H53" s="11"/>
      <c r="I53" s="11"/>
    </row>
    <row r="54" customFormat="false" ht="12.75" hidden="false" customHeight="false" outlineLevel="0" collapsed="false">
      <c r="A54" s="13" t="n">
        <v>4400</v>
      </c>
      <c r="B54" s="11" t="n">
        <v>7</v>
      </c>
      <c r="C54" s="11" t="n">
        <v>1</v>
      </c>
      <c r="D54" s="11" t="n">
        <v>514</v>
      </c>
      <c r="E54" s="11" t="n">
        <v>25</v>
      </c>
      <c r="F54" s="11"/>
      <c r="G54" s="11" t="n">
        <v>5</v>
      </c>
      <c r="H54" s="11"/>
      <c r="I54" s="11"/>
    </row>
    <row r="55" customFormat="false" ht="12.75" hidden="false" customHeight="false" outlineLevel="0" collapsed="false">
      <c r="A55" s="13" t="n">
        <v>4500</v>
      </c>
      <c r="B55" s="11" t="n">
        <v>11</v>
      </c>
      <c r="C55" s="11" t="n">
        <v>1</v>
      </c>
      <c r="D55" s="11" t="n">
        <v>388</v>
      </c>
      <c r="E55" s="11" t="n">
        <v>26</v>
      </c>
      <c r="F55" s="11"/>
      <c r="G55" s="11" t="n">
        <v>2</v>
      </c>
      <c r="H55" s="11"/>
      <c r="I55" s="11"/>
    </row>
    <row r="56" customFormat="false" ht="12.75" hidden="false" customHeight="false" outlineLevel="0" collapsed="false">
      <c r="A56" s="13" t="n">
        <v>4600</v>
      </c>
      <c r="B56" s="11" t="n">
        <v>6</v>
      </c>
      <c r="C56" s="11"/>
      <c r="D56" s="11" t="n">
        <v>383</v>
      </c>
      <c r="E56" s="11" t="n">
        <v>27</v>
      </c>
      <c r="F56" s="11"/>
      <c r="G56" s="11"/>
      <c r="H56" s="11"/>
      <c r="I56" s="11"/>
    </row>
    <row r="57" customFormat="false" ht="12.75" hidden="false" customHeight="false" outlineLevel="0" collapsed="false">
      <c r="A57" s="13" t="n">
        <v>4700</v>
      </c>
      <c r="B57" s="11" t="n">
        <v>7</v>
      </c>
      <c r="C57" s="11"/>
      <c r="D57" s="11" t="n">
        <v>322</v>
      </c>
      <c r="E57" s="11" t="n">
        <v>24</v>
      </c>
      <c r="F57" s="11"/>
      <c r="G57" s="11" t="n">
        <v>4</v>
      </c>
      <c r="H57" s="11"/>
      <c r="I57" s="11"/>
    </row>
    <row r="58" customFormat="false" ht="12.75" hidden="false" customHeight="false" outlineLevel="0" collapsed="false">
      <c r="A58" s="13" t="n">
        <v>4800</v>
      </c>
      <c r="B58" s="11" t="n">
        <v>3</v>
      </c>
      <c r="C58" s="11" t="n">
        <v>1</v>
      </c>
      <c r="D58" s="11" t="n">
        <v>275</v>
      </c>
      <c r="E58" s="11" t="n">
        <v>14</v>
      </c>
      <c r="F58" s="11"/>
      <c r="G58" s="11"/>
      <c r="H58" s="11"/>
      <c r="I58" s="11"/>
    </row>
    <row r="59" customFormat="false" ht="12.75" hidden="false" customHeight="false" outlineLevel="0" collapsed="false">
      <c r="A59" s="13" t="n">
        <v>4900</v>
      </c>
      <c r="B59" s="11" t="n">
        <v>2</v>
      </c>
      <c r="C59" s="11"/>
      <c r="D59" s="11" t="n">
        <v>208</v>
      </c>
      <c r="E59" s="11" t="n">
        <v>13</v>
      </c>
      <c r="F59" s="11"/>
      <c r="G59" s="11" t="n">
        <v>2</v>
      </c>
      <c r="H59" s="11"/>
      <c r="I59" s="11"/>
    </row>
    <row r="60" customFormat="false" ht="12.75" hidden="false" customHeight="false" outlineLevel="0" collapsed="false">
      <c r="A60" s="13" t="n">
        <v>5000</v>
      </c>
      <c r="B60" s="11" t="n">
        <v>1</v>
      </c>
      <c r="C60" s="12" t="n">
        <v>1</v>
      </c>
      <c r="D60" s="11" t="n">
        <v>710</v>
      </c>
      <c r="E60" s="11" t="n">
        <v>25</v>
      </c>
      <c r="F60" s="11"/>
      <c r="G60" s="11" t="n">
        <v>3</v>
      </c>
      <c r="H60" s="12"/>
      <c r="I60" s="12"/>
    </row>
  </sheetData>
  <mergeCells count="5">
    <mergeCell ref="A8:A9"/>
    <mergeCell ref="B8:C8"/>
    <mergeCell ref="D8:E8"/>
    <mergeCell ref="F8:G8"/>
    <mergeCell ref="H8:I8"/>
  </mergeCells>
  <printOptions headings="false" gridLines="false" gridLinesSet="true" horizontalCentered="true" verticalCentered="false"/>
  <pageMargins left="0.118055555555556" right="0.118055555555556" top="0.118055555555556" bottom="0.1180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9" min="2" style="1" width="9.7"/>
    <col collapsed="false" customWidth="true" hidden="false" outlineLevel="0" max="10" min="10" style="1" width="5.71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2" t="s">
        <v>70</v>
      </c>
      <c r="K1" s="2" t="s">
        <v>70</v>
      </c>
    </row>
    <row r="2" customFormat="false" ht="11.1" hidden="false" customHeight="true" outlineLevel="0" collapsed="false">
      <c r="A2" s="3" t="s">
        <v>1</v>
      </c>
      <c r="K2" s="3" t="s">
        <v>1</v>
      </c>
    </row>
    <row r="3" customFormat="false" ht="11.1" hidden="false" customHeight="true" outlineLevel="0" collapsed="false">
      <c r="A3" s="3" t="s">
        <v>71</v>
      </c>
      <c r="K3" s="3" t="s">
        <v>71</v>
      </c>
    </row>
    <row r="4" customFormat="false" ht="11.1" hidden="false" customHeight="true" outlineLevel="0" collapsed="false">
      <c r="A4" s="3" t="s">
        <v>72</v>
      </c>
      <c r="K4" s="3" t="s">
        <v>73</v>
      </c>
    </row>
    <row r="5" customFormat="false" ht="11.1" hidden="false" customHeight="true" outlineLevel="0" collapsed="false">
      <c r="A5" s="3" t="s">
        <v>4</v>
      </c>
      <c r="K5" s="3" t="s">
        <v>4</v>
      </c>
    </row>
    <row r="6" customFormat="false" ht="11.1" hidden="false" customHeight="true" outlineLevel="0" collapsed="false">
      <c r="A6" s="3" t="s">
        <v>5</v>
      </c>
      <c r="K6" s="3" t="s">
        <v>5</v>
      </c>
    </row>
    <row r="7" customFormat="false" ht="11.1" hidden="false" customHeight="true" outlineLevel="0" collapsed="false"/>
    <row r="8" customFormat="false" ht="20.1" hidden="false" customHeight="true" outlineLevel="0" collapsed="false">
      <c r="A8" s="4" t="s">
        <v>6</v>
      </c>
      <c r="B8" s="5" t="s">
        <v>74</v>
      </c>
      <c r="C8" s="5"/>
      <c r="D8" s="5" t="s">
        <v>75</v>
      </c>
      <c r="E8" s="5"/>
      <c r="F8" s="5" t="s">
        <v>76</v>
      </c>
      <c r="G8" s="5"/>
      <c r="H8" s="5" t="s">
        <v>77</v>
      </c>
      <c r="I8" s="5"/>
    </row>
    <row r="9" customFormat="false" ht="20.1" hidden="false" customHeight="true" outlineLevel="0" collapsed="false">
      <c r="A9" s="4"/>
      <c r="B9" s="6" t="s">
        <v>11</v>
      </c>
      <c r="C9" s="6" t="s">
        <v>12</v>
      </c>
      <c r="D9" s="6" t="s">
        <v>11</v>
      </c>
      <c r="E9" s="6" t="s">
        <v>12</v>
      </c>
      <c r="F9" s="6" t="s">
        <v>11</v>
      </c>
      <c r="G9" s="6" t="s">
        <v>12</v>
      </c>
      <c r="H9" s="6" t="s">
        <v>11</v>
      </c>
      <c r="I9" s="6" t="s">
        <v>12</v>
      </c>
    </row>
    <row r="10" customFormat="false" ht="12.75" hidden="false" customHeight="false" outlineLevel="0" collapsed="false">
      <c r="A10" s="13" t="n">
        <v>0</v>
      </c>
      <c r="B10" s="14" t="n">
        <v>8</v>
      </c>
      <c r="C10" s="14" t="n">
        <v>25</v>
      </c>
      <c r="D10" s="14" t="n">
        <v>4</v>
      </c>
      <c r="E10" s="14" t="n">
        <v>7</v>
      </c>
      <c r="F10" s="14" t="n">
        <v>2</v>
      </c>
      <c r="G10" s="14" t="n">
        <v>3</v>
      </c>
      <c r="H10" s="14"/>
      <c r="I10" s="14"/>
    </row>
    <row r="11" customFormat="false" ht="12.75" hidden="false" customHeight="false" outlineLevel="0" collapsed="false">
      <c r="A11" s="13" t="n">
        <v>100</v>
      </c>
      <c r="B11" s="14" t="n">
        <v>19</v>
      </c>
      <c r="C11" s="14" t="n">
        <v>79</v>
      </c>
      <c r="D11" s="14" t="n">
        <v>9</v>
      </c>
      <c r="E11" s="14" t="n">
        <v>18</v>
      </c>
      <c r="F11" s="14" t="n">
        <v>3</v>
      </c>
      <c r="G11" s="14" t="n">
        <v>5</v>
      </c>
      <c r="H11" s="14"/>
      <c r="I11" s="14"/>
    </row>
    <row r="12" customFormat="false" ht="12.75" hidden="false" customHeight="false" outlineLevel="0" collapsed="false">
      <c r="A12" s="13" t="n">
        <v>200</v>
      </c>
      <c r="B12" s="14" t="n">
        <v>21</v>
      </c>
      <c r="C12" s="14" t="n">
        <v>146</v>
      </c>
      <c r="D12" s="14" t="n">
        <v>10</v>
      </c>
      <c r="E12" s="14" t="n">
        <v>21</v>
      </c>
      <c r="F12" s="14" t="n">
        <v>3</v>
      </c>
      <c r="G12" s="14" t="n">
        <v>7</v>
      </c>
      <c r="H12" s="14" t="n">
        <v>1</v>
      </c>
      <c r="I12" s="14" t="n">
        <v>1</v>
      </c>
    </row>
    <row r="13" customFormat="false" ht="12.75" hidden="false" customHeight="false" outlineLevel="0" collapsed="false">
      <c r="A13" s="13" t="n">
        <v>300</v>
      </c>
      <c r="B13" s="14" t="n">
        <v>18</v>
      </c>
      <c r="C13" s="14" t="n">
        <v>122</v>
      </c>
      <c r="D13" s="14" t="n">
        <v>18</v>
      </c>
      <c r="E13" s="14" t="n">
        <v>33</v>
      </c>
      <c r="F13" s="14" t="n">
        <v>8</v>
      </c>
      <c r="G13" s="14" t="n">
        <v>8</v>
      </c>
      <c r="H13" s="14"/>
      <c r="I13" s="14"/>
    </row>
    <row r="14" customFormat="false" ht="12.75" hidden="false" customHeight="false" outlineLevel="0" collapsed="false">
      <c r="A14" s="13" t="n">
        <v>400</v>
      </c>
      <c r="B14" s="14" t="n">
        <v>39</v>
      </c>
      <c r="C14" s="14" t="n">
        <v>214</v>
      </c>
      <c r="D14" s="14" t="n">
        <v>31</v>
      </c>
      <c r="E14" s="14" t="n">
        <v>52</v>
      </c>
      <c r="F14" s="14" t="n">
        <v>15</v>
      </c>
      <c r="G14" s="14" t="n">
        <v>55</v>
      </c>
      <c r="H14" s="14" t="n">
        <v>1</v>
      </c>
      <c r="I14" s="14"/>
    </row>
    <row r="15" customFormat="false" ht="12.75" hidden="false" customHeight="false" outlineLevel="0" collapsed="false">
      <c r="A15" s="13" t="n">
        <v>500</v>
      </c>
      <c r="B15" s="14" t="n">
        <v>42</v>
      </c>
      <c r="C15" s="14" t="n">
        <v>210</v>
      </c>
      <c r="D15" s="14" t="n">
        <v>36</v>
      </c>
      <c r="E15" s="14" t="n">
        <v>79</v>
      </c>
      <c r="F15" s="14" t="n">
        <v>7</v>
      </c>
      <c r="G15" s="14" t="n">
        <v>55</v>
      </c>
      <c r="H15" s="14"/>
      <c r="I15" s="14" t="n">
        <v>2</v>
      </c>
    </row>
    <row r="16" customFormat="false" ht="12.75" hidden="false" customHeight="false" outlineLevel="0" collapsed="false">
      <c r="A16" s="13" t="n">
        <v>600</v>
      </c>
      <c r="B16" s="14" t="n">
        <v>59</v>
      </c>
      <c r="C16" s="14" t="n">
        <v>169</v>
      </c>
      <c r="D16" s="14" t="n">
        <v>33</v>
      </c>
      <c r="E16" s="14" t="n">
        <v>82</v>
      </c>
      <c r="F16" s="14" t="n">
        <v>9</v>
      </c>
      <c r="G16" s="14" t="n">
        <v>50</v>
      </c>
      <c r="H16" s="14" t="n">
        <v>1</v>
      </c>
      <c r="I16" s="14" t="n">
        <v>1</v>
      </c>
    </row>
    <row r="17" customFormat="false" ht="12.75" hidden="false" customHeight="false" outlineLevel="0" collapsed="false">
      <c r="A17" s="13" t="n">
        <v>700</v>
      </c>
      <c r="B17" s="14" t="n">
        <v>70</v>
      </c>
      <c r="C17" s="14" t="n">
        <v>752</v>
      </c>
      <c r="D17" s="14" t="n">
        <v>43</v>
      </c>
      <c r="E17" s="14" t="n">
        <v>402</v>
      </c>
      <c r="F17" s="14" t="n">
        <v>12</v>
      </c>
      <c r="G17" s="14" t="n">
        <v>174</v>
      </c>
      <c r="H17" s="14" t="n">
        <v>2</v>
      </c>
      <c r="I17" s="14" t="n">
        <v>29</v>
      </c>
    </row>
    <row r="18" customFormat="false" ht="12.75" hidden="false" customHeight="false" outlineLevel="0" collapsed="false">
      <c r="A18" s="13" t="n">
        <v>800</v>
      </c>
      <c r="B18" s="14" t="n">
        <v>73</v>
      </c>
      <c r="C18" s="14" t="n">
        <v>389</v>
      </c>
      <c r="D18" s="14" t="n">
        <v>38</v>
      </c>
      <c r="E18" s="14" t="n">
        <v>196</v>
      </c>
      <c r="F18" s="14" t="n">
        <v>13</v>
      </c>
      <c r="G18" s="14" t="n">
        <v>97</v>
      </c>
      <c r="H18" s="14" t="n">
        <v>4</v>
      </c>
      <c r="I18" s="14" t="n">
        <v>21</v>
      </c>
    </row>
    <row r="19" customFormat="false" ht="12.75" hidden="false" customHeight="false" outlineLevel="0" collapsed="false">
      <c r="A19" s="13" t="n">
        <v>900</v>
      </c>
      <c r="B19" s="14" t="n">
        <v>81</v>
      </c>
      <c r="C19" s="14" t="n">
        <v>532</v>
      </c>
      <c r="D19" s="14" t="n">
        <v>26</v>
      </c>
      <c r="E19" s="14" t="n">
        <v>250</v>
      </c>
      <c r="F19" s="14" t="n">
        <v>21</v>
      </c>
      <c r="G19" s="14" t="n">
        <v>144</v>
      </c>
      <c r="H19" s="14" t="n">
        <v>2</v>
      </c>
      <c r="I19" s="14" t="n">
        <v>56</v>
      </c>
    </row>
    <row r="20" customFormat="false" ht="12.75" hidden="false" customHeight="false" outlineLevel="0" collapsed="false">
      <c r="A20" s="13" t="n">
        <v>1000</v>
      </c>
      <c r="B20" s="14" t="n">
        <v>108</v>
      </c>
      <c r="C20" s="14" t="n">
        <v>457</v>
      </c>
      <c r="D20" s="14" t="n">
        <v>36</v>
      </c>
      <c r="E20" s="14" t="n">
        <v>215</v>
      </c>
      <c r="F20" s="14" t="n">
        <v>17</v>
      </c>
      <c r="G20" s="14" t="n">
        <v>133</v>
      </c>
      <c r="H20" s="14" t="n">
        <v>5</v>
      </c>
      <c r="I20" s="14" t="n">
        <v>85</v>
      </c>
    </row>
    <row r="21" customFormat="false" ht="12.75" hidden="false" customHeight="false" outlineLevel="0" collapsed="false">
      <c r="A21" s="13" t="n">
        <v>1100</v>
      </c>
      <c r="B21" s="14" t="n">
        <v>149</v>
      </c>
      <c r="C21" s="14" t="n">
        <v>453</v>
      </c>
      <c r="D21" s="14" t="n">
        <v>34</v>
      </c>
      <c r="E21" s="14" t="n">
        <v>231</v>
      </c>
      <c r="F21" s="14" t="n">
        <v>22</v>
      </c>
      <c r="G21" s="14" t="n">
        <v>138</v>
      </c>
      <c r="H21" s="14" t="n">
        <v>25</v>
      </c>
      <c r="I21" s="14" t="n">
        <v>135</v>
      </c>
    </row>
    <row r="22" customFormat="false" ht="12.75" hidden="false" customHeight="false" outlineLevel="0" collapsed="false">
      <c r="A22" s="13" t="n">
        <v>1200</v>
      </c>
      <c r="B22" s="14" t="n">
        <v>233</v>
      </c>
      <c r="C22" s="14" t="n">
        <v>368</v>
      </c>
      <c r="D22" s="14" t="n">
        <v>28</v>
      </c>
      <c r="E22" s="14" t="n">
        <v>233</v>
      </c>
      <c r="F22" s="14" t="n">
        <v>24</v>
      </c>
      <c r="G22" s="14" t="n">
        <v>114</v>
      </c>
      <c r="H22" s="14" t="n">
        <v>37</v>
      </c>
      <c r="I22" s="14" t="n">
        <v>162</v>
      </c>
    </row>
    <row r="23" customFormat="false" ht="12.75" hidden="false" customHeight="false" outlineLevel="0" collapsed="false">
      <c r="A23" s="13" t="n">
        <v>1300</v>
      </c>
      <c r="B23" s="14" t="n">
        <v>209</v>
      </c>
      <c r="C23" s="14" t="n">
        <v>501</v>
      </c>
      <c r="D23" s="14" t="n">
        <v>34</v>
      </c>
      <c r="E23" s="14" t="n">
        <v>292</v>
      </c>
      <c r="F23" s="14" t="n">
        <v>14</v>
      </c>
      <c r="G23" s="14" t="n">
        <v>150</v>
      </c>
      <c r="H23" s="14" t="n">
        <v>140</v>
      </c>
      <c r="I23" s="14" t="n">
        <v>296</v>
      </c>
    </row>
    <row r="24" customFormat="false" ht="12.75" hidden="false" customHeight="false" outlineLevel="0" collapsed="false">
      <c r="A24" s="13" t="n">
        <v>1400</v>
      </c>
      <c r="B24" s="14" t="n">
        <v>305</v>
      </c>
      <c r="C24" s="14" t="n">
        <v>899</v>
      </c>
      <c r="D24" s="14" t="n">
        <v>56</v>
      </c>
      <c r="E24" s="14" t="n">
        <v>663</v>
      </c>
      <c r="F24" s="14" t="n">
        <v>79</v>
      </c>
      <c r="G24" s="14" t="n">
        <v>421</v>
      </c>
      <c r="H24" s="14" t="n">
        <v>1113</v>
      </c>
      <c r="I24" s="14" t="n">
        <v>1427</v>
      </c>
    </row>
    <row r="25" customFormat="false" ht="12.75" hidden="false" customHeight="false" outlineLevel="0" collapsed="false">
      <c r="A25" s="13" t="n">
        <v>1500</v>
      </c>
      <c r="B25" s="14" t="n">
        <v>256</v>
      </c>
      <c r="C25" s="14" t="n">
        <v>169</v>
      </c>
      <c r="D25" s="14" t="n">
        <v>47</v>
      </c>
      <c r="E25" s="14" t="n">
        <v>195</v>
      </c>
      <c r="F25" s="14" t="n">
        <v>53</v>
      </c>
      <c r="G25" s="14" t="n">
        <v>72</v>
      </c>
      <c r="H25" s="14" t="n">
        <v>15</v>
      </c>
      <c r="I25" s="14" t="n">
        <v>4</v>
      </c>
    </row>
    <row r="26" customFormat="false" ht="12.75" hidden="false" customHeight="false" outlineLevel="0" collapsed="false">
      <c r="A26" s="13" t="n">
        <v>1600</v>
      </c>
      <c r="B26" s="14" t="n">
        <v>263</v>
      </c>
      <c r="C26" s="14" t="n">
        <v>138</v>
      </c>
      <c r="D26" s="14" t="n">
        <v>68</v>
      </c>
      <c r="E26" s="14" t="n">
        <v>194</v>
      </c>
      <c r="F26" s="14" t="n">
        <v>50</v>
      </c>
      <c r="G26" s="14" t="n">
        <v>75</v>
      </c>
      <c r="H26" s="14" t="n">
        <v>13</v>
      </c>
      <c r="I26" s="14"/>
    </row>
    <row r="27" customFormat="false" ht="12.75" hidden="false" customHeight="false" outlineLevel="0" collapsed="false">
      <c r="A27" s="13" t="n">
        <v>1700</v>
      </c>
      <c r="B27" s="14" t="n">
        <v>322</v>
      </c>
      <c r="C27" s="14" t="n">
        <v>116</v>
      </c>
      <c r="D27" s="14" t="n">
        <v>60</v>
      </c>
      <c r="E27" s="14" t="n">
        <v>189</v>
      </c>
      <c r="F27" s="14" t="n">
        <v>54</v>
      </c>
      <c r="G27" s="14" t="n">
        <v>46</v>
      </c>
      <c r="H27" s="14" t="n">
        <v>9</v>
      </c>
      <c r="I27" s="14" t="n">
        <v>3</v>
      </c>
    </row>
    <row r="28" customFormat="false" ht="12.75" hidden="false" customHeight="false" outlineLevel="0" collapsed="false">
      <c r="A28" s="13" t="n">
        <v>1800</v>
      </c>
      <c r="B28" s="14" t="n">
        <v>359</v>
      </c>
      <c r="C28" s="14" t="n">
        <v>94</v>
      </c>
      <c r="D28" s="14" t="n">
        <v>51</v>
      </c>
      <c r="E28" s="14" t="n">
        <v>147</v>
      </c>
      <c r="F28" s="14" t="n">
        <v>65</v>
      </c>
      <c r="G28" s="14" t="n">
        <v>42</v>
      </c>
      <c r="H28" s="14" t="n">
        <v>8</v>
      </c>
      <c r="I28" s="14" t="n">
        <v>5</v>
      </c>
    </row>
    <row r="29" customFormat="false" ht="12.75" hidden="false" customHeight="false" outlineLevel="0" collapsed="false">
      <c r="A29" s="13" t="n">
        <v>1900</v>
      </c>
      <c r="B29" s="14" t="n">
        <v>408</v>
      </c>
      <c r="C29" s="14" t="n">
        <v>72</v>
      </c>
      <c r="D29" s="14" t="n">
        <v>59</v>
      </c>
      <c r="E29" s="14" t="n">
        <v>146</v>
      </c>
      <c r="F29" s="14" t="n">
        <v>80</v>
      </c>
      <c r="G29" s="14" t="n">
        <v>35</v>
      </c>
      <c r="H29" s="14" t="n">
        <v>6</v>
      </c>
      <c r="I29" s="14" t="n">
        <v>2</v>
      </c>
    </row>
    <row r="30" customFormat="false" ht="12.75" hidden="false" customHeight="false" outlineLevel="0" collapsed="false">
      <c r="A30" s="13" t="n">
        <v>2000</v>
      </c>
      <c r="B30" s="14" t="n">
        <v>407</v>
      </c>
      <c r="C30" s="14" t="n">
        <v>68</v>
      </c>
      <c r="D30" s="14" t="n">
        <v>66</v>
      </c>
      <c r="E30" s="14" t="n">
        <v>154</v>
      </c>
      <c r="F30" s="14" t="n">
        <v>110</v>
      </c>
      <c r="G30" s="14" t="n">
        <v>28</v>
      </c>
      <c r="H30" s="14" t="n">
        <v>4</v>
      </c>
      <c r="I30" s="14" t="n">
        <v>1</v>
      </c>
    </row>
    <row r="31" customFormat="false" ht="12.75" hidden="false" customHeight="false" outlineLevel="0" collapsed="false">
      <c r="A31" s="13" t="n">
        <v>2100</v>
      </c>
      <c r="B31" s="14" t="n">
        <v>467</v>
      </c>
      <c r="C31" s="14" t="n">
        <v>60</v>
      </c>
      <c r="D31" s="14" t="n">
        <v>102</v>
      </c>
      <c r="E31" s="14" t="n">
        <v>139</v>
      </c>
      <c r="F31" s="14" t="n">
        <v>92</v>
      </c>
      <c r="G31" s="14" t="n">
        <v>31</v>
      </c>
      <c r="H31" s="14" t="n">
        <v>1</v>
      </c>
      <c r="I31" s="14" t="n">
        <v>2</v>
      </c>
    </row>
    <row r="32" customFormat="false" ht="12.75" hidden="false" customHeight="false" outlineLevel="0" collapsed="false">
      <c r="A32" s="13" t="n">
        <v>2200</v>
      </c>
      <c r="B32" s="14" t="n">
        <v>546</v>
      </c>
      <c r="C32" s="14" t="n">
        <v>44</v>
      </c>
      <c r="D32" s="14" t="n">
        <v>91</v>
      </c>
      <c r="E32" s="14" t="n">
        <v>136</v>
      </c>
      <c r="F32" s="14" t="n">
        <v>113</v>
      </c>
      <c r="G32" s="14" t="n">
        <v>24</v>
      </c>
      <c r="H32" s="14" t="n">
        <v>3</v>
      </c>
      <c r="I32" s="14" t="n">
        <v>2</v>
      </c>
    </row>
    <row r="33" customFormat="false" ht="12.75" hidden="false" customHeight="false" outlineLevel="0" collapsed="false">
      <c r="A33" s="13" t="n">
        <v>2300</v>
      </c>
      <c r="B33" s="14" t="n">
        <v>576</v>
      </c>
      <c r="C33" s="14" t="n">
        <v>48</v>
      </c>
      <c r="D33" s="14" t="n">
        <v>133</v>
      </c>
      <c r="E33" s="14" t="n">
        <v>113</v>
      </c>
      <c r="F33" s="14" t="n">
        <v>106</v>
      </c>
      <c r="G33" s="14" t="n">
        <v>21</v>
      </c>
      <c r="H33" s="14" t="n">
        <v>3</v>
      </c>
      <c r="I33" s="14" t="n">
        <v>2</v>
      </c>
    </row>
    <row r="34" customFormat="false" ht="12.75" hidden="false" customHeight="false" outlineLevel="0" collapsed="false">
      <c r="A34" s="13" t="n">
        <v>2400</v>
      </c>
      <c r="B34" s="14" t="n">
        <v>634</v>
      </c>
      <c r="C34" s="14" t="n">
        <v>38</v>
      </c>
      <c r="D34" s="14" t="n">
        <v>131</v>
      </c>
      <c r="E34" s="14" t="n">
        <v>108</v>
      </c>
      <c r="F34" s="14" t="n">
        <v>134</v>
      </c>
      <c r="G34" s="14" t="n">
        <v>14</v>
      </c>
      <c r="H34" s="14" t="n">
        <v>2</v>
      </c>
      <c r="I34" s="14"/>
    </row>
    <row r="35" customFormat="false" ht="12.75" hidden="false" customHeight="false" outlineLevel="0" collapsed="false">
      <c r="A35" s="13" t="n">
        <v>2500</v>
      </c>
      <c r="B35" s="14" t="n">
        <v>723</v>
      </c>
      <c r="C35" s="14" t="n">
        <v>24</v>
      </c>
      <c r="D35" s="14" t="n">
        <v>152</v>
      </c>
      <c r="E35" s="14" t="n">
        <v>89</v>
      </c>
      <c r="F35" s="14" t="n">
        <v>125</v>
      </c>
      <c r="G35" s="14" t="n">
        <v>12</v>
      </c>
      <c r="H35" s="14" t="n">
        <v>1</v>
      </c>
      <c r="I35" s="14"/>
    </row>
    <row r="36" customFormat="false" ht="12.75" hidden="false" customHeight="false" outlineLevel="0" collapsed="false">
      <c r="A36" s="13" t="n">
        <v>2600</v>
      </c>
      <c r="B36" s="14" t="n">
        <v>712</v>
      </c>
      <c r="C36" s="14" t="n">
        <v>14</v>
      </c>
      <c r="D36" s="14" t="n">
        <v>169</v>
      </c>
      <c r="E36" s="14" t="n">
        <v>94</v>
      </c>
      <c r="F36" s="14" t="n">
        <v>106</v>
      </c>
      <c r="G36" s="14" t="n">
        <v>16</v>
      </c>
      <c r="H36" s="14" t="n">
        <v>2</v>
      </c>
      <c r="I36" s="14"/>
    </row>
    <row r="37" customFormat="false" ht="12.75" hidden="false" customHeight="false" outlineLevel="0" collapsed="false">
      <c r="A37" s="13" t="n">
        <v>2700</v>
      </c>
      <c r="B37" s="14" t="n">
        <v>918</v>
      </c>
      <c r="C37" s="14" t="n">
        <v>13</v>
      </c>
      <c r="D37" s="14" t="n">
        <v>200</v>
      </c>
      <c r="E37" s="14" t="n">
        <v>96</v>
      </c>
      <c r="F37" s="14" t="n">
        <v>120</v>
      </c>
      <c r="G37" s="14" t="n">
        <v>3</v>
      </c>
      <c r="H37" s="14" t="n">
        <v>1</v>
      </c>
      <c r="I37" s="14"/>
    </row>
    <row r="38" customFormat="false" ht="12.75" hidden="false" customHeight="false" outlineLevel="0" collapsed="false">
      <c r="A38" s="13" t="n">
        <v>2800</v>
      </c>
      <c r="B38" s="14" t="n">
        <v>897</v>
      </c>
      <c r="C38" s="14" t="n">
        <v>6</v>
      </c>
      <c r="D38" s="14" t="n">
        <v>241</v>
      </c>
      <c r="E38" s="14" t="n">
        <v>96</v>
      </c>
      <c r="F38" s="14" t="n">
        <v>107</v>
      </c>
      <c r="G38" s="14" t="n">
        <v>7</v>
      </c>
      <c r="H38" s="14" t="n">
        <v>2</v>
      </c>
      <c r="I38" s="14"/>
    </row>
    <row r="39" customFormat="false" ht="12.75" hidden="false" customHeight="false" outlineLevel="0" collapsed="false">
      <c r="A39" s="13" t="n">
        <v>2900</v>
      </c>
      <c r="B39" s="14" t="n">
        <v>941</v>
      </c>
      <c r="C39" s="14" t="n">
        <v>4</v>
      </c>
      <c r="D39" s="14" t="n">
        <v>248</v>
      </c>
      <c r="E39" s="14" t="n">
        <v>74</v>
      </c>
      <c r="F39" s="14" t="n">
        <v>115</v>
      </c>
      <c r="G39" s="14" t="n">
        <v>6</v>
      </c>
      <c r="H39" s="14"/>
      <c r="I39" s="14"/>
    </row>
    <row r="40" customFormat="false" ht="12.75" hidden="false" customHeight="false" outlineLevel="0" collapsed="false">
      <c r="A40" s="13" t="n">
        <v>3000</v>
      </c>
      <c r="B40" s="14" t="n">
        <v>994</v>
      </c>
      <c r="C40" s="14" t="n">
        <v>6</v>
      </c>
      <c r="D40" s="14" t="n">
        <v>268</v>
      </c>
      <c r="E40" s="14" t="n">
        <v>84</v>
      </c>
      <c r="F40" s="14" t="n">
        <v>115</v>
      </c>
      <c r="G40" s="14" t="n">
        <v>6</v>
      </c>
      <c r="H40" s="14"/>
      <c r="I40" s="14"/>
    </row>
    <row r="41" customFormat="false" ht="12.75" hidden="false" customHeight="false" outlineLevel="0" collapsed="false">
      <c r="A41" s="13" t="n">
        <v>3100</v>
      </c>
      <c r="B41" s="14" t="n">
        <v>832</v>
      </c>
      <c r="C41" s="14" t="n">
        <v>5</v>
      </c>
      <c r="D41" s="14" t="n">
        <v>293</v>
      </c>
      <c r="E41" s="14" t="n">
        <v>62</v>
      </c>
      <c r="F41" s="14" t="n">
        <v>101</v>
      </c>
      <c r="G41" s="14" t="n">
        <v>5</v>
      </c>
      <c r="H41" s="14"/>
      <c r="I41" s="14"/>
    </row>
    <row r="42" customFormat="false" ht="12.75" hidden="false" customHeight="false" outlineLevel="0" collapsed="false">
      <c r="A42" s="13" t="n">
        <v>3200</v>
      </c>
      <c r="B42" s="14" t="n">
        <v>733</v>
      </c>
      <c r="C42" s="14" t="n">
        <v>7</v>
      </c>
      <c r="D42" s="14" t="n">
        <v>350</v>
      </c>
      <c r="E42" s="14" t="n">
        <v>56</v>
      </c>
      <c r="F42" s="14" t="n">
        <v>104</v>
      </c>
      <c r="G42" s="14" t="n">
        <v>5</v>
      </c>
      <c r="H42" s="14"/>
      <c r="I42" s="14"/>
    </row>
    <row r="43" customFormat="false" ht="12.75" hidden="false" customHeight="false" outlineLevel="0" collapsed="false">
      <c r="A43" s="13" t="n">
        <v>3300</v>
      </c>
      <c r="B43" s="14" t="n">
        <v>565</v>
      </c>
      <c r="C43" s="14" t="n">
        <v>1</v>
      </c>
      <c r="D43" s="14" t="n">
        <v>383</v>
      </c>
      <c r="E43" s="14" t="n">
        <v>52</v>
      </c>
      <c r="F43" s="14" t="n">
        <v>92</v>
      </c>
      <c r="G43" s="14" t="n">
        <v>3</v>
      </c>
      <c r="H43" s="14"/>
      <c r="I43" s="14"/>
    </row>
    <row r="44" customFormat="false" ht="12.75" hidden="false" customHeight="false" outlineLevel="0" collapsed="false">
      <c r="A44" s="13" t="n">
        <v>3400</v>
      </c>
      <c r="B44" s="14" t="n">
        <v>369</v>
      </c>
      <c r="C44" s="14" t="n">
        <v>1</v>
      </c>
      <c r="D44" s="14" t="n">
        <v>446</v>
      </c>
      <c r="E44" s="14" t="n">
        <v>56</v>
      </c>
      <c r="F44" s="14" t="n">
        <v>90</v>
      </c>
      <c r="G44" s="14" t="n">
        <v>2</v>
      </c>
      <c r="H44" s="14"/>
      <c r="I44" s="14"/>
    </row>
    <row r="45" customFormat="false" ht="12.75" hidden="false" customHeight="false" outlineLevel="0" collapsed="false">
      <c r="A45" s="13" t="n">
        <v>3500</v>
      </c>
      <c r="B45" s="14" t="n">
        <v>263</v>
      </c>
      <c r="C45" s="14"/>
      <c r="D45" s="14" t="n">
        <v>475</v>
      </c>
      <c r="E45" s="14" t="n">
        <v>56</v>
      </c>
      <c r="F45" s="14" t="n">
        <v>65</v>
      </c>
      <c r="G45" s="14" t="n">
        <v>4</v>
      </c>
      <c r="H45" s="14"/>
      <c r="I45" s="14"/>
    </row>
    <row r="46" customFormat="false" ht="12.75" hidden="false" customHeight="false" outlineLevel="0" collapsed="false">
      <c r="A46" s="13" t="n">
        <v>3600</v>
      </c>
      <c r="B46" s="14" t="n">
        <v>171</v>
      </c>
      <c r="C46" s="14"/>
      <c r="D46" s="14" t="n">
        <v>542</v>
      </c>
      <c r="E46" s="14" t="n">
        <v>60</v>
      </c>
      <c r="F46" s="14" t="n">
        <v>76</v>
      </c>
      <c r="G46" s="14"/>
      <c r="H46" s="14"/>
      <c r="I46" s="14"/>
    </row>
    <row r="47" customFormat="false" ht="12.75" hidden="false" customHeight="false" outlineLevel="0" collapsed="false">
      <c r="A47" s="13" t="n">
        <v>3700</v>
      </c>
      <c r="B47" s="14" t="n">
        <v>124</v>
      </c>
      <c r="C47" s="14"/>
      <c r="D47" s="14" t="n">
        <v>551</v>
      </c>
      <c r="E47" s="14" t="n">
        <v>40</v>
      </c>
      <c r="F47" s="14" t="n">
        <v>45</v>
      </c>
      <c r="G47" s="14" t="n">
        <v>2</v>
      </c>
      <c r="H47" s="14"/>
      <c r="I47" s="14"/>
    </row>
    <row r="48" customFormat="false" ht="12.75" hidden="false" customHeight="false" outlineLevel="0" collapsed="false">
      <c r="A48" s="13" t="n">
        <v>3800</v>
      </c>
      <c r="B48" s="14" t="n">
        <v>78</v>
      </c>
      <c r="C48" s="14"/>
      <c r="D48" s="14" t="n">
        <v>607</v>
      </c>
      <c r="E48" s="14" t="n">
        <v>34</v>
      </c>
      <c r="F48" s="14" t="n">
        <v>44</v>
      </c>
      <c r="G48" s="14" t="n">
        <v>3</v>
      </c>
      <c r="H48" s="14"/>
      <c r="I48" s="14"/>
    </row>
    <row r="49" customFormat="false" ht="12.75" hidden="false" customHeight="false" outlineLevel="0" collapsed="false">
      <c r="A49" s="13" t="n">
        <v>3900</v>
      </c>
      <c r="B49" s="14" t="n">
        <v>49</v>
      </c>
      <c r="C49" s="14"/>
      <c r="D49" s="14" t="n">
        <v>655</v>
      </c>
      <c r="E49" s="14" t="n">
        <v>36</v>
      </c>
      <c r="F49" s="14" t="n">
        <v>51</v>
      </c>
      <c r="G49" s="14" t="n">
        <v>1</v>
      </c>
      <c r="H49" s="14"/>
      <c r="I49" s="14"/>
    </row>
    <row r="50" customFormat="false" ht="12.75" hidden="false" customHeight="false" outlineLevel="0" collapsed="false">
      <c r="A50" s="13" t="n">
        <v>4000</v>
      </c>
      <c r="B50" s="14" t="n">
        <v>44</v>
      </c>
      <c r="C50" s="14"/>
      <c r="D50" s="14" t="n">
        <v>615</v>
      </c>
      <c r="E50" s="14" t="n">
        <v>32</v>
      </c>
      <c r="F50" s="14" t="n">
        <v>38</v>
      </c>
      <c r="G50" s="14" t="n">
        <v>1</v>
      </c>
      <c r="H50" s="14"/>
      <c r="I50" s="14"/>
    </row>
    <row r="51" customFormat="false" ht="12.75" hidden="false" customHeight="false" outlineLevel="0" collapsed="false">
      <c r="A51" s="13" t="n">
        <v>4100</v>
      </c>
      <c r="B51" s="14" t="n">
        <v>28</v>
      </c>
      <c r="C51" s="14"/>
      <c r="D51" s="14" t="n">
        <v>547</v>
      </c>
      <c r="E51" s="14" t="n">
        <v>30</v>
      </c>
      <c r="F51" s="14" t="n">
        <v>34</v>
      </c>
      <c r="G51" s="14"/>
      <c r="H51" s="14"/>
      <c r="I51" s="14" t="n">
        <v>1</v>
      </c>
    </row>
    <row r="52" customFormat="false" ht="12.75" hidden="false" customHeight="false" outlineLevel="0" collapsed="false">
      <c r="A52" s="13" t="n">
        <v>4200</v>
      </c>
      <c r="B52" s="14" t="n">
        <v>15</v>
      </c>
      <c r="C52" s="14"/>
      <c r="D52" s="14" t="n">
        <v>479</v>
      </c>
      <c r="E52" s="14" t="n">
        <v>23</v>
      </c>
      <c r="F52" s="14" t="n">
        <v>29</v>
      </c>
      <c r="G52" s="14"/>
      <c r="H52" s="14"/>
      <c r="I52" s="14"/>
    </row>
    <row r="53" customFormat="false" ht="12.75" hidden="false" customHeight="false" outlineLevel="0" collapsed="false">
      <c r="A53" s="13" t="n">
        <v>4300</v>
      </c>
      <c r="B53" s="14" t="n">
        <v>3</v>
      </c>
      <c r="C53" s="14"/>
      <c r="D53" s="14" t="n">
        <v>353</v>
      </c>
      <c r="E53" s="14" t="n">
        <v>23</v>
      </c>
      <c r="F53" s="14" t="n">
        <v>31</v>
      </c>
      <c r="G53" s="14"/>
      <c r="H53" s="14"/>
      <c r="I53" s="14"/>
    </row>
    <row r="54" customFormat="false" ht="12.75" hidden="false" customHeight="false" outlineLevel="0" collapsed="false">
      <c r="A54" s="13" t="n">
        <v>4400</v>
      </c>
      <c r="B54" s="14" t="n">
        <v>6</v>
      </c>
      <c r="C54" s="14"/>
      <c r="D54" s="14" t="n">
        <v>369</v>
      </c>
      <c r="E54" s="14" t="n">
        <v>21</v>
      </c>
      <c r="F54" s="14" t="n">
        <v>19</v>
      </c>
      <c r="G54" s="14" t="n">
        <v>1</v>
      </c>
      <c r="H54" s="14"/>
      <c r="I54" s="14"/>
    </row>
    <row r="55" customFormat="false" ht="12.75" hidden="false" customHeight="false" outlineLevel="0" collapsed="false">
      <c r="A55" s="13" t="n">
        <v>4500</v>
      </c>
      <c r="B55" s="14" t="n">
        <v>3</v>
      </c>
      <c r="C55" s="14"/>
      <c r="D55" s="14" t="n">
        <v>302</v>
      </c>
      <c r="E55" s="14" t="n">
        <v>20</v>
      </c>
      <c r="F55" s="14" t="n">
        <v>18</v>
      </c>
      <c r="G55" s="14"/>
      <c r="H55" s="14"/>
      <c r="I55" s="14"/>
    </row>
    <row r="56" customFormat="false" ht="12.75" hidden="false" customHeight="false" outlineLevel="0" collapsed="false">
      <c r="A56" s="13" t="n">
        <v>4600</v>
      </c>
      <c r="B56" s="14" t="n">
        <v>3</v>
      </c>
      <c r="C56" s="14"/>
      <c r="D56" s="14" t="n">
        <v>245</v>
      </c>
      <c r="E56" s="14" t="n">
        <v>9</v>
      </c>
      <c r="F56" s="14" t="n">
        <v>14</v>
      </c>
      <c r="G56" s="14"/>
      <c r="H56" s="14"/>
      <c r="I56" s="14"/>
    </row>
    <row r="57" customFormat="false" ht="12.75" hidden="false" customHeight="false" outlineLevel="0" collapsed="false">
      <c r="A57" s="13" t="n">
        <v>4700</v>
      </c>
      <c r="B57" s="14" t="n">
        <v>2</v>
      </c>
      <c r="C57" s="14"/>
      <c r="D57" s="14" t="n">
        <v>164</v>
      </c>
      <c r="E57" s="14" t="n">
        <v>9</v>
      </c>
      <c r="F57" s="14" t="n">
        <v>15</v>
      </c>
      <c r="G57" s="14"/>
      <c r="H57" s="14"/>
      <c r="I57" s="14"/>
    </row>
    <row r="58" customFormat="false" ht="12.75" hidden="false" customHeight="false" outlineLevel="0" collapsed="false">
      <c r="A58" s="13" t="n">
        <v>4800</v>
      </c>
      <c r="B58" s="14"/>
      <c r="C58" s="14"/>
      <c r="D58" s="14" t="n">
        <v>135</v>
      </c>
      <c r="E58" s="14" t="n">
        <v>4</v>
      </c>
      <c r="F58" s="14" t="n">
        <v>7</v>
      </c>
      <c r="G58" s="14"/>
      <c r="H58" s="14"/>
      <c r="I58" s="14"/>
    </row>
    <row r="59" customFormat="false" ht="12.75" hidden="false" customHeight="false" outlineLevel="0" collapsed="false">
      <c r="A59" s="13" t="n">
        <v>4900</v>
      </c>
      <c r="B59" s="14" t="n">
        <v>1</v>
      </c>
      <c r="C59" s="14"/>
      <c r="D59" s="14" t="n">
        <v>104</v>
      </c>
      <c r="E59" s="14" t="n">
        <v>4</v>
      </c>
      <c r="F59" s="14" t="n">
        <v>9</v>
      </c>
      <c r="G59" s="14"/>
      <c r="H59" s="14"/>
      <c r="I59" s="14"/>
    </row>
    <row r="60" customFormat="false" ht="12.75" hidden="false" customHeight="false" outlineLevel="0" collapsed="false">
      <c r="A60" s="13" t="n">
        <v>5000</v>
      </c>
      <c r="B60" s="14" t="n">
        <v>1</v>
      </c>
      <c r="C60" s="14"/>
      <c r="D60" s="14" t="n">
        <v>262</v>
      </c>
      <c r="E60" s="14" t="n">
        <v>9</v>
      </c>
      <c r="F60" s="14" t="n">
        <v>28</v>
      </c>
      <c r="G60" s="14"/>
      <c r="H60" s="14"/>
      <c r="I60" s="14"/>
    </row>
  </sheetData>
  <mergeCells count="5">
    <mergeCell ref="A8:A9"/>
    <mergeCell ref="B8:C8"/>
    <mergeCell ref="D8:E8"/>
    <mergeCell ref="F8:G8"/>
    <mergeCell ref="H8:I8"/>
  </mergeCells>
  <printOptions headings="false" gridLines="false" gridLinesSet="true" horizontalCentered="true" verticalCentered="false"/>
  <pageMargins left="0.118055555555556" right="0.118055555555556" top="0.118055555555556" bottom="0.1180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10:09:01Z</dcterms:created>
  <dc:creator>IGSS</dc:creator>
  <dc:description/>
  <dc:language>en-US</dc:language>
  <cp:lastModifiedBy>IGSS</cp:lastModifiedBy>
  <cp:lastPrinted>2014-10-15T15:23:22Z</cp:lastPrinted>
  <dcterms:modified xsi:type="dcterms:W3CDTF">2016-01-07T09:01:39Z</dcterms:modified>
  <cp:revision>0</cp:revision>
  <dc:subject/>
  <dc:title/>
</cp:coreProperties>
</file>